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556">
  <si>
    <t xml:space="preserve">ЗВІТ</t>
  </si>
  <si>
    <t xml:space="preserve">ПРО ВИКОНАННЯ ФІНАНСОВОГО ПЛАНУ ПІДПРИЄМСТВА </t>
  </si>
  <si>
    <t xml:space="preserve">за 2021 рік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1 р.</t>
  </si>
  <si>
    <t xml:space="preserve">минулий рік 2020</t>
  </si>
  <si>
    <t xml:space="preserve">поточний рік 2021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Т.В. Степан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1 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50-річчя Перемоги, 159</t>
  </si>
  <si>
    <t xml:space="preserve">Телефон </t>
  </si>
  <si>
    <t xml:space="preserve">6-20-21</t>
  </si>
  <si>
    <t xml:space="preserve">Прізвище та ініціали керівника  </t>
  </si>
  <si>
    <t xml:space="preserve">Степанова Т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__________</t>
  </si>
  <si>
    <t xml:space="preserve">Т.В. Степанова</t>
  </si>
  <si>
    <t xml:space="preserve">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__________</t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__________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2021 р.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2021 рік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0 р.</t>
  </si>
  <si>
    <t xml:space="preserve">Факт минулого року  2020 р.</t>
  </si>
  <si>
    <t xml:space="preserve">Плановий рік 2021, усього</t>
  </si>
  <si>
    <t xml:space="preserve">План звітного періоду 2021 р.</t>
  </si>
  <si>
    <t xml:space="preserve">Факт звітного періоду 2021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</t>
  </si>
  <si>
    <t xml:space="preserve">2625 ЗТО</t>
  </si>
  <si>
    <t xml:space="preserve">905 ЗТО</t>
  </si>
  <si>
    <t xml:space="preserve">Терапія</t>
  </si>
  <si>
    <t xml:space="preserve">9500 УОП</t>
  </si>
  <si>
    <t xml:space="preserve">6832,2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61</t>
  </si>
  <si>
    <t xml:space="preserve">службов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2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ержан Т.В.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1 груд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r>
      <rPr>
        <b val="true"/>
        <sz val="14"/>
        <rFont val="Times New Roman"/>
        <family val="1"/>
        <charset val="204"/>
      </rPr>
      <t xml:space="preserve">Керівник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_(* #,##0.00_);_(* \(#,##0.00\);_(* \-_);_(@_)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  <numFmt numFmtId="189" formatCode="0.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6" min="3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536</v>
      </c>
      <c r="D13" s="14" t="n">
        <f aca="false">'1. Фін результат'!D7</f>
        <v>5899</v>
      </c>
      <c r="E13" s="14" t="n">
        <f aca="false">'1. Фін результат'!E7</f>
        <v>6000</v>
      </c>
      <c r="F13" s="14" t="n">
        <f aca="false">'1. Фін результат'!F7</f>
        <v>5899</v>
      </c>
      <c r="G13" s="14" t="n">
        <f aca="false">F13-E13</f>
        <v>-101</v>
      </c>
      <c r="H13" s="15" t="n">
        <f aca="false">-F13/E13*100</f>
        <v>-98.3166666666667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3187</v>
      </c>
      <c r="D14" s="14" t="n">
        <f aca="false">'1. Фін результат'!D8</f>
        <v>-3971</v>
      </c>
      <c r="E14" s="14" t="n">
        <f aca="false">'1. Фін результат'!E8</f>
        <v>-4300</v>
      </c>
      <c r="F14" s="14" t="n">
        <f aca="false">'1. Фін результат'!F8</f>
        <v>-3971</v>
      </c>
      <c r="G14" s="14" t="n">
        <f aca="false">F14-E14</f>
        <v>329</v>
      </c>
      <c r="H14" s="15" t="n">
        <f aca="false">-F14/E14*100</f>
        <v>-92.3488372093023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349</v>
      </c>
      <c r="D15" s="17" t="n">
        <f aca="false">'1. Фін результат'!D17</f>
        <v>1928</v>
      </c>
      <c r="E15" s="17" t="n">
        <f aca="false">'1. Фін результат'!E17</f>
        <v>1700</v>
      </c>
      <c r="F15" s="17" t="n">
        <f aca="false">'1. Фін результат'!F17</f>
        <v>1928</v>
      </c>
      <c r="G15" s="17" t="n">
        <f aca="false">F15-E15</f>
        <v>228</v>
      </c>
      <c r="H15" s="15" t="n">
        <f aca="false">-F15/E15*100</f>
        <v>-113.411764705882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099</v>
      </c>
      <c r="D16" s="14" t="n">
        <f aca="false">'1. Фін результат'!D21</f>
        <v>-1405</v>
      </c>
      <c r="E16" s="14" t="n">
        <f aca="false">'1. Фін результат'!E21</f>
        <v>-1260</v>
      </c>
      <c r="F16" s="14" t="n">
        <f aca="false">'1. Фін результат'!F21</f>
        <v>-1405</v>
      </c>
      <c r="G16" s="14" t="n">
        <f aca="false">F16-E16</f>
        <v>-145</v>
      </c>
      <c r="H16" s="15" t="n">
        <f aca="false">-F16/E16*100</f>
        <v>-111.507936507937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-154</v>
      </c>
      <c r="D17" s="14" t="n">
        <f aca="false">'1. Фін результат'!D44</f>
        <v>-217</v>
      </c>
      <c r="E17" s="14" t="n">
        <f aca="false">'1. Фін результат'!E44</f>
        <v>-160</v>
      </c>
      <c r="F17" s="14" t="n">
        <f aca="false">'1. Фін результат'!F44</f>
        <v>-217</v>
      </c>
      <c r="G17" s="14" t="n">
        <f aca="false">F17-E17</f>
        <v>-57</v>
      </c>
      <c r="H17" s="15" t="n">
        <f aca="false">-F17/E17*100</f>
        <v>-135.625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7</f>
        <v>1300</v>
      </c>
      <c r="C18" s="14" t="n">
        <f aca="false">'1. Фін результат'!C77</f>
        <v>-229</v>
      </c>
      <c r="D18" s="14" t="n">
        <f aca="false">'1. Фін результат'!D77</f>
        <v>-187</v>
      </c>
      <c r="E18" s="14" t="n">
        <f aca="false">'1. Фін результат'!E77</f>
        <v>-240</v>
      </c>
      <c r="F18" s="14" t="n">
        <f aca="false">'1. Фін результат'!F77</f>
        <v>-187</v>
      </c>
      <c r="G18" s="14" t="n">
        <f aca="false">F18-E18</f>
        <v>53</v>
      </c>
      <c r="H18" s="15" t="n">
        <f aca="false">-F18/E18*100</f>
        <v>-77.9166666666667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60</f>
        <v>1100</v>
      </c>
      <c r="C19" s="17" t="n">
        <f aca="false">'1. Фін результат'!C60</f>
        <v>-133</v>
      </c>
      <c r="D19" s="17" t="n">
        <f aca="false">'1. Фін результат'!D60</f>
        <v>119</v>
      </c>
      <c r="E19" s="17" t="n">
        <f aca="false">'1. Фін результат'!E60</f>
        <v>40</v>
      </c>
      <c r="F19" s="17" t="n">
        <f aca="false">'1. Фін результат'!F60</f>
        <v>119</v>
      </c>
      <c r="G19" s="17" t="n">
        <f aca="false">F19-E19</f>
        <v>79</v>
      </c>
      <c r="H19" s="15" t="n">
        <f aca="false">-F19/E19*100</f>
        <v>-297.5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8</f>
        <v>1310</v>
      </c>
      <c r="C20" s="14" t="n">
        <f aca="false">'1. Фін результат'!C78</f>
        <v>0</v>
      </c>
      <c r="D20" s="14" t="n">
        <f aca="false">'1. Фін результат'!D78</f>
        <v>0</v>
      </c>
      <c r="E20" s="14" t="n">
        <f aca="false">'1. Фін результат'!E78</f>
        <v>0</v>
      </c>
      <c r="F20" s="14" t="n">
        <f aca="false">'1. Фін результат'!F78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9</f>
        <v>1320</v>
      </c>
      <c r="C21" s="14" t="n">
        <f aca="false">'1. Фін результат'!C79</f>
        <v>0</v>
      </c>
      <c r="D21" s="14" t="n">
        <f aca="false">'1. Фін результат'!D79</f>
        <v>0</v>
      </c>
      <c r="E21" s="14" t="n">
        <f aca="false">'1. Фін результат'!E79</f>
        <v>0</v>
      </c>
      <c r="F21" s="14" t="n">
        <f aca="false">'1. Фін результат'!F79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9</f>
        <v>1170</v>
      </c>
      <c r="C22" s="17" t="n">
        <f aca="false">'1. Фін результат'!C69</f>
        <v>-133</v>
      </c>
      <c r="D22" s="17" t="n">
        <f aca="false">'1. Фін результат'!D69</f>
        <v>119</v>
      </c>
      <c r="E22" s="17" t="n">
        <f aca="false">'1. Фін результат'!E69</f>
        <v>40</v>
      </c>
      <c r="F22" s="17" t="n">
        <f aca="false">'1. Фін результат'!F69</f>
        <v>119</v>
      </c>
      <c r="G22" s="17" t="n">
        <f aca="false">F22-E22</f>
        <v>79</v>
      </c>
      <c r="H22" s="15" t="n">
        <f aca="false">-F22/E22*100</f>
        <v>-297.5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70</f>
        <v>1180</v>
      </c>
      <c r="C23" s="14" t="n">
        <f aca="false">'1. Фін результат'!C70</f>
        <v>0</v>
      </c>
      <c r="D23" s="14" t="n">
        <f aca="false">'1. Фін результат'!D70</f>
        <v>0</v>
      </c>
      <c r="E23" s="14" t="n">
        <f aca="false">'1. Фін результат'!E70</f>
        <v>-7</v>
      </c>
      <c r="F23" s="14" t="n">
        <f aca="false">'1. Фін результат'!F70</f>
        <v>0</v>
      </c>
      <c r="G23" s="14" t="n">
        <f aca="false">F23-E23</f>
        <v>7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2</f>
        <v>1200</v>
      </c>
      <c r="C24" s="17" t="n">
        <f aca="false">'1. Фін результат'!C72</f>
        <v>-133</v>
      </c>
      <c r="D24" s="17" t="n">
        <f aca="false">'1. Фін результат'!D72</f>
        <v>119</v>
      </c>
      <c r="E24" s="17" t="n">
        <f aca="false">'1. Фін результат'!E72</f>
        <v>33</v>
      </c>
      <c r="F24" s="17" t="n">
        <f aca="false">'1. Фін результат'!F72</f>
        <v>119</v>
      </c>
      <c r="G24" s="17" t="n">
        <f aca="false">F24-E24</f>
        <v>86</v>
      </c>
      <c r="H24" s="15" t="n">
        <f aca="false">-F24/E24*100</f>
        <v>-360.606060606061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-1</v>
      </c>
      <c r="D25" s="14" t="n">
        <f aca="false">' V. Коефіцієнти'!E8</f>
        <v>0.0201729106628242</v>
      </c>
      <c r="E25" s="14" t="n">
        <f aca="false">' V. Коефіцієнти'!G8</f>
        <v>0.02</v>
      </c>
      <c r="F25" s="14" t="n">
        <f aca="false">' V. Коефіцієнти'!H8</f>
        <v>0</v>
      </c>
      <c r="G25" s="14" t="n">
        <f aca="false">F25-E25</f>
        <v>-0.02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13</v>
      </c>
      <c r="E28" s="14" t="n">
        <f aca="false">'ІІ. Розр. з бюджетом'!E16</f>
        <v>0</v>
      </c>
      <c r="F28" s="14" t="n">
        <f aca="false">'ІІ. Розр. з бюджетом'!F16</f>
        <v>13</v>
      </c>
      <c r="G28" s="14" t="n">
        <f aca="false">F28-E28</f>
        <v>13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0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651</v>
      </c>
      <c r="D31" s="14" t="n">
        <f aca="false">'ІІ. Розр. з бюджетом'!D20</f>
        <v>783.2</v>
      </c>
      <c r="E31" s="14" t="n">
        <f aca="false">'ІІ. Розр. з бюджетом'!E20</f>
        <v>664</v>
      </c>
      <c r="F31" s="14" t="n">
        <f aca="false">'ІІ. Розр. з бюджетом'!F20</f>
        <v>783.2</v>
      </c>
      <c r="G31" s="14" t="n">
        <f aca="false">F31-E31</f>
        <v>119.2</v>
      </c>
      <c r="H31" s="15" t="n">
        <f aca="false">F31/E31*100</f>
        <v>117.951807228916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775</v>
      </c>
      <c r="D32" s="14" t="n">
        <f aca="false">'ІІ. Розр. з бюджетом'!D30</f>
        <v>942</v>
      </c>
      <c r="E32" s="14" t="n">
        <f aca="false">'ІІ. Розр. з бюджетом'!E30</f>
        <v>796</v>
      </c>
      <c r="F32" s="14" t="n">
        <f aca="false">'ІІ. Розр. з бюджетом'!F30</f>
        <v>942</v>
      </c>
      <c r="G32" s="14" t="n">
        <f aca="false">F32-E32</f>
        <v>146</v>
      </c>
      <c r="H32" s="15" t="n">
        <f aca="false">F32/E32*100</f>
        <v>118.341708542714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426</v>
      </c>
      <c r="D33" s="17" t="n">
        <f aca="false">'ІІ. Розр. з бюджетом'!D31</f>
        <v>1738.2</v>
      </c>
      <c r="E33" s="17" t="n">
        <f aca="false">'ІІ. Розр. з бюджетом'!E31</f>
        <v>1460</v>
      </c>
      <c r="F33" s="17" t="n">
        <f aca="false">'ІІ. Розр. з бюджетом'!F31</f>
        <v>1738.2</v>
      </c>
      <c r="G33" s="17" t="n">
        <f aca="false">F33-E33</f>
        <v>278.2</v>
      </c>
      <c r="H33" s="15" t="n">
        <f aca="false">F33/E33*100</f>
        <v>119.054794520548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141</v>
      </c>
      <c r="D35" s="14" t="n">
        <f aca="false">'ІІІ. Рух грош. коштів'!D70</f>
        <v>78</v>
      </c>
      <c r="E35" s="14" t="n">
        <f aca="false">'ІІІ. Рух грош. коштів'!E70</f>
        <v>70</v>
      </c>
      <c r="F35" s="14" t="n">
        <f aca="false">'ІІІ. Рух грош. коштів'!F70</f>
        <v>78</v>
      </c>
      <c r="G35" s="14" t="n">
        <f aca="false">'[37]ІІІ. Рух грош. коштів'!F60</f>
        <v>0</v>
      </c>
      <c r="H35" s="15" t="n">
        <f aca="false">F35/E35*100</f>
        <v>111.428571428571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78</v>
      </c>
      <c r="D36" s="14" t="n">
        <f aca="false">'ІІІ. Рух грош. коштів'!D72</f>
        <v>242</v>
      </c>
      <c r="E36" s="14" t="n">
        <f aca="false">'ІІІ. Рух грош. коштів'!E72</f>
        <v>73</v>
      </c>
      <c r="F36" s="14" t="n">
        <f aca="false">'ІІІ. Рух грош. коштів'!F72</f>
        <v>242</v>
      </c>
      <c r="G36" s="14" t="n">
        <f aca="false">'[37]ІІІ. Рух грош. коштів'!F62</f>
        <v>0</v>
      </c>
      <c r="H36" s="15" t="n">
        <f aca="false">F36/E36*100</f>
        <v>331.506849315069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63</v>
      </c>
      <c r="D37" s="17" t="n">
        <f aca="false">'ІІІ. Рух грош. коштів'!D73</f>
        <v>164</v>
      </c>
      <c r="E37" s="17" t="n">
        <f aca="false">'ІІІ. Рух грош. коштів'!E73</f>
        <v>73</v>
      </c>
      <c r="F37" s="17" t="n">
        <f aca="false">'ІІІ. Рух грош. коштів'!F73</f>
        <v>164</v>
      </c>
      <c r="G37" s="17" t="n">
        <f aca="false">'[37]ІІІ. Рух грош. коштів'!F63</f>
        <v>0</v>
      </c>
      <c r="H37" s="15" t="n">
        <f aca="false">F37/E37*100</f>
        <v>224.657534246575</v>
      </c>
    </row>
    <row r="38" customFormat="false" ht="33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8</v>
      </c>
      <c r="D39" s="14" t="n">
        <f aca="false">'IV. Кап. інвестиції'!D8</f>
        <v>69</v>
      </c>
      <c r="E39" s="14" t="n">
        <f aca="false">'IV. Кап. інвестиції'!E8</f>
        <v>40</v>
      </c>
      <c r="F39" s="14" t="n">
        <f aca="false">'IV. Кап. інвестиції'!F8</f>
        <v>69</v>
      </c>
      <c r="G39" s="14" t="n">
        <f aca="false">F39-E39</f>
        <v>29</v>
      </c>
      <c r="H39" s="15" t="n">
        <f aca="false">F39/E39*100</f>
        <v>172.5</v>
      </c>
    </row>
    <row r="40" customFormat="false" ht="27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29" t="n">
        <f aca="false">' V. Коефіцієнти'!D7</f>
        <v>-5</v>
      </c>
      <c r="D41" s="30" t="n">
        <f aca="false">' V. Коефіцієнти'!E7</f>
        <v>0.199664429530201</v>
      </c>
      <c r="E41" s="30" t="n">
        <f aca="false">' V. Коефіцієнти'!F7</f>
        <v>-0.01</v>
      </c>
      <c r="F41" s="30" t="n">
        <f aca="false">' V. Коефіцієнти'!G7</f>
        <v>0.2</v>
      </c>
      <c r="G41" s="30" t="n">
        <f aca="false">' V. Коефіцієнти'!H7</f>
        <v>0</v>
      </c>
      <c r="H41" s="15" t="n">
        <f aca="false">F41/E41*100</f>
        <v>-2000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29" t="n">
        <f aca="false">' V. Коефіцієнти'!D10</f>
        <v>1.3</v>
      </c>
      <c r="D42" s="30" t="n">
        <f aca="false">' V. Коефіцієнти'!E10</f>
        <v>0.850931677018634</v>
      </c>
      <c r="E42" s="30" t="n">
        <f aca="false">' V. Коефіцієнти'!F10</f>
        <v>1.13114754098361</v>
      </c>
      <c r="F42" s="30" t="n">
        <f aca="false">' V. Коефіцієнти'!G10</f>
        <v>0.93</v>
      </c>
      <c r="G42" s="14"/>
      <c r="H42" s="15" t="n">
        <f aca="false">F42/E42*100</f>
        <v>82.217391304347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9" t="n">
        <f aca="false">' V. Коефіцієнти'!D12</f>
        <v>0</v>
      </c>
      <c r="D43" s="29" t="n">
        <f aca="false">' V. Коефіцієнти'!E12</f>
        <v>0.5</v>
      </c>
      <c r="E43" s="29" t="n">
        <f aca="false">' V. Коефіцієнти'!F12</f>
        <v>1.1</v>
      </c>
      <c r="F43" s="29" t="n">
        <f aca="false">' V. Коефіцієнти'!G12</f>
        <v>0.5</v>
      </c>
      <c r="G43" s="14"/>
      <c r="H43" s="15" t="n">
        <f aca="false">F43/E43*100</f>
        <v>45.4545454545455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268</v>
      </c>
      <c r="D45" s="33" t="n">
        <v>269</v>
      </c>
      <c r="E45" s="33" t="n">
        <v>310</v>
      </c>
      <c r="F45" s="33" t="n">
        <v>269</v>
      </c>
      <c r="G45" s="14" t="n">
        <f aca="false">F45-E45</f>
        <v>-41</v>
      </c>
      <c r="H45" s="15" t="n">
        <f aca="false">F45/E45*100</f>
        <v>86.774193548387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155</v>
      </c>
      <c r="D46" s="33" t="n">
        <v>327</v>
      </c>
      <c r="E46" s="33" t="n">
        <v>340</v>
      </c>
      <c r="F46" s="33" t="n">
        <v>327</v>
      </c>
      <c r="G46" s="14" t="n">
        <f aca="false">F46-E46</f>
        <v>-13</v>
      </c>
      <c r="H46" s="15" t="n">
        <f aca="false">F46/E46*100</f>
        <v>96.1764705882353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78</v>
      </c>
      <c r="D47" s="35" t="n">
        <v>242</v>
      </c>
      <c r="E47" s="35" t="n">
        <v>45</v>
      </c>
      <c r="F47" s="35" t="n">
        <v>242</v>
      </c>
      <c r="G47" s="36" t="n">
        <f aca="false">F47-E47</f>
        <v>197</v>
      </c>
      <c r="H47" s="15" t="n">
        <f aca="false">F47/E47*100</f>
        <v>537.777777777778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f aca="false">SUM(C45+C46)</f>
        <v>423</v>
      </c>
      <c r="D48" s="37" t="n">
        <f aca="false">SUM(D45+D46)</f>
        <v>596</v>
      </c>
      <c r="E48" s="37" t="n">
        <f aca="false">SUM(E45+E46)</f>
        <v>650</v>
      </c>
      <c r="F48" s="37" t="n">
        <f aca="false">SUM(F45+F46)</f>
        <v>596</v>
      </c>
      <c r="G48" s="17" t="n">
        <f aca="false">F48-E48</f>
        <v>-54</v>
      </c>
      <c r="H48" s="15" t="n">
        <f aca="false">F48/E48*100</f>
        <v>91.6923076923077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/>
      <c r="D49" s="33"/>
      <c r="E49" s="33"/>
      <c r="F49" s="33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255</v>
      </c>
      <c r="D50" s="33" t="n">
        <v>322</v>
      </c>
      <c r="E50" s="33" t="n">
        <v>305</v>
      </c>
      <c r="F50" s="33" t="n">
        <v>322</v>
      </c>
      <c r="G50" s="14" t="n">
        <f aca="false">F50-E50</f>
        <v>17</v>
      </c>
      <c r="H50" s="15" t="n">
        <f aca="false">F50/E50*100</f>
        <v>105.573770491803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255</v>
      </c>
      <c r="D51" s="17" t="n">
        <f aca="false">SUM(D49:D50)</f>
        <v>322</v>
      </c>
      <c r="E51" s="17" t="n">
        <f aca="false">SUM(E49:E50)</f>
        <v>305</v>
      </c>
      <c r="F51" s="17" t="n">
        <f aca="false">SUM(F49:F50)</f>
        <v>322</v>
      </c>
      <c r="G51" s="17" t="n">
        <f aca="false">F51-E51</f>
        <v>17</v>
      </c>
      <c r="H51" s="15" t="n">
        <f aca="false">F51/E51*100</f>
        <v>105.573770491803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f aca="false">C48-C51</f>
        <v>168</v>
      </c>
      <c r="D54" s="37" t="n">
        <f aca="false">D48-D51</f>
        <v>274</v>
      </c>
      <c r="E54" s="37" t="n">
        <f aca="false">E48-E51</f>
        <v>345</v>
      </c>
      <c r="F54" s="37" t="n">
        <f aca="false">F48-F51</f>
        <v>274</v>
      </c>
      <c r="G54" s="17" t="n">
        <f aca="false">F54-E54</f>
        <v>-71</v>
      </c>
      <c r="H54" s="15" t="n">
        <f aca="false">F54/E54*100</f>
        <v>79.420289855072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9"/>
      <c r="B1" s="299"/>
      <c r="C1" s="299"/>
      <c r="D1" s="299"/>
      <c r="E1" s="299"/>
      <c r="F1" s="300" t="s">
        <v>485</v>
      </c>
      <c r="G1" s="300"/>
    </row>
    <row r="2" customFormat="false" ht="48" hidden="false" customHeight="true" outlineLevel="0" collapsed="false">
      <c r="A2" s="301" t="s">
        <v>486</v>
      </c>
      <c r="B2" s="301"/>
      <c r="C2" s="301"/>
      <c r="D2" s="301"/>
      <c r="E2" s="301"/>
      <c r="F2" s="301"/>
      <c r="G2" s="301"/>
    </row>
    <row r="3" customFormat="false" ht="23.25" hidden="false" customHeight="true" outlineLevel="0" collapsed="false">
      <c r="A3" s="299"/>
      <c r="B3" s="299"/>
      <c r="C3" s="299"/>
      <c r="D3" s="299"/>
      <c r="E3" s="299"/>
      <c r="F3" s="299"/>
      <c r="G3" s="299" t="s">
        <v>487</v>
      </c>
    </row>
    <row r="4" customFormat="false" ht="18.75" hidden="false" customHeight="true" outlineLevel="0" collapsed="false">
      <c r="A4" s="302" t="s">
        <v>488</v>
      </c>
      <c r="B4" s="303" t="s">
        <v>489</v>
      </c>
      <c r="C4" s="303"/>
      <c r="D4" s="303"/>
      <c r="E4" s="303"/>
      <c r="F4" s="303"/>
      <c r="G4" s="303"/>
    </row>
    <row r="5" customFormat="false" ht="44.25" hidden="false" customHeight="true" outlineLevel="0" collapsed="false">
      <c r="A5" s="302"/>
      <c r="B5" s="8" t="n">
        <v>2017</v>
      </c>
      <c r="C5" s="8" t="n">
        <v>2018</v>
      </c>
      <c r="D5" s="8" t="n">
        <v>2019</v>
      </c>
      <c r="E5" s="8" t="n">
        <v>2020</v>
      </c>
      <c r="F5" s="8" t="n">
        <v>2021</v>
      </c>
      <c r="G5" s="8" t="s">
        <v>490</v>
      </c>
    </row>
    <row r="6" customFormat="false" ht="24" hidden="false" customHeight="true" outlineLevel="0" collapsed="false">
      <c r="A6" s="304" t="s">
        <v>491</v>
      </c>
      <c r="B6" s="305" t="n">
        <v>3891</v>
      </c>
      <c r="C6" s="305" t="n">
        <v>4560</v>
      </c>
      <c r="D6" s="306" t="n">
        <v>5019</v>
      </c>
      <c r="E6" s="305" t="n">
        <v>4536</v>
      </c>
      <c r="F6" s="305" t="n">
        <v>5899</v>
      </c>
      <c r="G6" s="305" t="n">
        <v>6940</v>
      </c>
    </row>
    <row r="7" customFormat="false" ht="27" hidden="false" customHeight="true" outlineLevel="0" collapsed="false">
      <c r="A7" s="304" t="s">
        <v>492</v>
      </c>
      <c r="B7" s="305" t="n">
        <v>3966</v>
      </c>
      <c r="C7" s="305" t="n">
        <v>4628</v>
      </c>
      <c r="D7" s="306" t="n">
        <v>5133</v>
      </c>
      <c r="E7" s="305" t="n">
        <v>4669</v>
      </c>
      <c r="F7" s="305" t="n">
        <v>5780</v>
      </c>
      <c r="G7" s="305" t="n">
        <v>6903</v>
      </c>
    </row>
    <row r="8" customFormat="false" ht="29.25" hidden="false" customHeight="true" outlineLevel="0" collapsed="false">
      <c r="A8" s="304" t="s">
        <v>493</v>
      </c>
      <c r="B8" s="305" t="n">
        <f aca="false">B6-B7</f>
        <v>-75</v>
      </c>
      <c r="C8" s="305" t="n">
        <f aca="false">C6-C7</f>
        <v>-68</v>
      </c>
      <c r="D8" s="305" t="n">
        <f aca="false">D6-D7</f>
        <v>-114</v>
      </c>
      <c r="E8" s="305" t="n">
        <f aca="false">E6-E7</f>
        <v>-133</v>
      </c>
      <c r="F8" s="305" t="n">
        <f aca="false">F6-F7</f>
        <v>119</v>
      </c>
      <c r="G8" s="305" t="n">
        <f aca="false">G6-G7</f>
        <v>37</v>
      </c>
    </row>
    <row r="9" customFormat="false" ht="32.25" hidden="false" customHeight="true" outlineLevel="0" collapsed="false">
      <c r="A9" s="304" t="s">
        <v>494</v>
      </c>
      <c r="B9" s="305"/>
      <c r="C9" s="305"/>
      <c r="D9" s="305"/>
      <c r="E9" s="305"/>
      <c r="F9" s="305"/>
      <c r="G9" s="305"/>
    </row>
    <row r="10" customFormat="false" ht="47.25" hidden="false" customHeight="true" outlineLevel="0" collapsed="false">
      <c r="A10" s="304" t="s">
        <v>495</v>
      </c>
      <c r="B10" s="305"/>
      <c r="C10" s="305" t="n">
        <f aca="false">B10+B8-C9</f>
        <v>-75</v>
      </c>
      <c r="D10" s="305" t="n">
        <f aca="false">C10+C8-D9</f>
        <v>-143</v>
      </c>
      <c r="E10" s="305" t="n">
        <f aca="false">D10+E8-E9</f>
        <v>-276</v>
      </c>
      <c r="F10" s="307" t="n">
        <f aca="false">E10+F8-F9</f>
        <v>-157</v>
      </c>
      <c r="G10" s="307" t="n">
        <f aca="false">F10+G8-G9</f>
        <v>-120</v>
      </c>
    </row>
    <row r="11" customFormat="false" ht="46.5" hidden="false" customHeight="true" outlineLevel="0" collapsed="false">
      <c r="A11" s="304" t="s">
        <v>496</v>
      </c>
      <c r="B11" s="305" t="n">
        <v>10</v>
      </c>
      <c r="C11" s="305" t="n">
        <v>15</v>
      </c>
      <c r="D11" s="305" t="n">
        <v>28</v>
      </c>
      <c r="E11" s="305" t="n">
        <v>16</v>
      </c>
      <c r="F11" s="307" t="n">
        <v>29</v>
      </c>
      <c r="G11" s="308"/>
    </row>
    <row r="12" customFormat="false" ht="43.5" hidden="false" customHeight="true" outlineLevel="0" collapsed="false">
      <c r="A12" s="304" t="s">
        <v>497</v>
      </c>
      <c r="B12" s="305" t="n">
        <v>20</v>
      </c>
      <c r="C12" s="305" t="n">
        <v>30</v>
      </c>
      <c r="D12" s="305" t="n">
        <v>31</v>
      </c>
      <c r="E12" s="305" t="n">
        <v>54</v>
      </c>
      <c r="F12" s="307" t="n">
        <v>77</v>
      </c>
      <c r="G12" s="308"/>
    </row>
    <row r="13" customFormat="false" ht="41.25" hidden="false" customHeight="true" outlineLevel="0" collapsed="false">
      <c r="A13" s="309" t="s">
        <v>498</v>
      </c>
      <c r="B13" s="305" t="n">
        <v>57</v>
      </c>
      <c r="C13" s="305" t="n">
        <v>58</v>
      </c>
      <c r="D13" s="305" t="n">
        <v>56</v>
      </c>
      <c r="E13" s="305" t="n">
        <v>53</v>
      </c>
      <c r="F13" s="305" t="n">
        <v>49</v>
      </c>
      <c r="G13" s="305" t="n">
        <v>47</v>
      </c>
    </row>
    <row r="14" customFormat="false" ht="33.75" hidden="false" customHeight="true" outlineLevel="0" collapsed="false">
      <c r="A14" s="310" t="s">
        <v>499</v>
      </c>
      <c r="B14" s="311" t="n">
        <v>57</v>
      </c>
      <c r="C14" s="311" t="n">
        <v>58</v>
      </c>
      <c r="D14" s="311" t="n">
        <v>56</v>
      </c>
      <c r="E14" s="311" t="n">
        <v>53</v>
      </c>
      <c r="F14" s="311" t="n">
        <v>44</v>
      </c>
      <c r="G14" s="311" t="n">
        <v>47</v>
      </c>
    </row>
    <row r="15" customFormat="false" ht="51" hidden="false" customHeight="true" outlineLevel="0" collapsed="false">
      <c r="A15" s="309" t="s">
        <v>500</v>
      </c>
      <c r="B15" s="311" t="n">
        <v>57</v>
      </c>
      <c r="C15" s="311" t="n">
        <v>58</v>
      </c>
      <c r="D15" s="311" t="n">
        <v>56</v>
      </c>
      <c r="E15" s="311" t="n">
        <v>53</v>
      </c>
      <c r="F15" s="311" t="n">
        <v>44</v>
      </c>
      <c r="G15" s="311" t="n">
        <v>47</v>
      </c>
    </row>
    <row r="16" customFormat="false" ht="35.25" hidden="false" customHeight="true" outlineLevel="0" collapsed="false">
      <c r="A16" s="312" t="s">
        <v>501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02</v>
      </c>
      <c r="E18" s="314" t="s">
        <v>108</v>
      </c>
    </row>
    <row r="19" customFormat="false" ht="18.75" hidden="false" customHeight="false" outlineLevel="0" collapsed="false">
      <c r="A19" s="314"/>
      <c r="E19" s="314"/>
    </row>
    <row r="20" customFormat="false" ht="18.75" hidden="false" customHeight="false" outlineLevel="0" collapsed="false">
      <c r="A20" s="315" t="s">
        <v>503</v>
      </c>
      <c r="E20" s="314" t="s">
        <v>504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4" colorId="64" zoomScale="112" zoomScaleNormal="112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05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0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07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08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09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10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487</v>
      </c>
    </row>
    <row r="8" customFormat="false" ht="28.5" hidden="false" customHeight="true" outlineLevel="0" collapsed="false">
      <c r="A8" s="327" t="s">
        <v>511</v>
      </c>
      <c r="B8" s="328" t="s">
        <v>512</v>
      </c>
      <c r="C8" s="328" t="s">
        <v>513</v>
      </c>
      <c r="D8" s="328" t="s">
        <v>514</v>
      </c>
      <c r="E8" s="328" t="s">
        <v>515</v>
      </c>
      <c r="F8" s="328"/>
      <c r="G8" s="328" t="s">
        <v>516</v>
      </c>
      <c r="H8" s="328"/>
      <c r="I8" s="328" t="s">
        <v>517</v>
      </c>
      <c r="J8" s="328"/>
      <c r="K8" s="328" t="s">
        <v>518</v>
      </c>
      <c r="L8" s="328"/>
      <c r="M8" s="329" t="s">
        <v>519</v>
      </c>
      <c r="N8" s="330" t="s">
        <v>520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21</v>
      </c>
      <c r="F10" s="331" t="s">
        <v>522</v>
      </c>
      <c r="G10" s="331" t="s">
        <v>521</v>
      </c>
      <c r="H10" s="331" t="s">
        <v>522</v>
      </c>
      <c r="I10" s="331" t="s">
        <v>521</v>
      </c>
      <c r="J10" s="331" t="s">
        <v>522</v>
      </c>
      <c r="K10" s="331" t="s">
        <v>521</v>
      </c>
      <c r="L10" s="331" t="s">
        <v>522</v>
      </c>
      <c r="M10" s="328" t="s">
        <v>523</v>
      </c>
      <c r="N10" s="331" t="s">
        <v>521</v>
      </c>
      <c r="O10" s="331" t="s">
        <v>522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18" hidden="false" customHeight="true" outlineLevel="0" collapsed="false">
      <c r="A12" s="334" t="s">
        <v>197</v>
      </c>
      <c r="B12" s="334" t="s">
        <v>197</v>
      </c>
      <c r="C12" s="334" t="s">
        <v>197</v>
      </c>
      <c r="D12" s="334" t="s">
        <v>197</v>
      </c>
      <c r="E12" s="334" t="s">
        <v>197</v>
      </c>
      <c r="F12" s="334" t="s">
        <v>197</v>
      </c>
      <c r="G12" s="334" t="s">
        <v>197</v>
      </c>
      <c r="H12" s="334" t="s">
        <v>197</v>
      </c>
      <c r="I12" s="334" t="s">
        <v>197</v>
      </c>
      <c r="J12" s="334" t="s">
        <v>197</v>
      </c>
      <c r="K12" s="334" t="s">
        <v>197</v>
      </c>
      <c r="L12" s="334" t="s">
        <v>197</v>
      </c>
      <c r="M12" s="334" t="s">
        <v>197</v>
      </c>
      <c r="N12" s="334" t="s">
        <v>197</v>
      </c>
      <c r="O12" s="334" t="s">
        <v>197</v>
      </c>
    </row>
    <row r="13" customFormat="false" ht="28.5" hidden="false" customHeight="true" outlineLevel="0" collapsed="false">
      <c r="A13" s="324" t="s">
        <v>524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487</v>
      </c>
    </row>
    <row r="14" customFormat="false" ht="30" hidden="false" customHeight="true" outlineLevel="0" collapsed="false">
      <c r="A14" s="327" t="s">
        <v>511</v>
      </c>
      <c r="B14" s="328" t="s">
        <v>512</v>
      </c>
      <c r="C14" s="328" t="s">
        <v>525</v>
      </c>
      <c r="D14" s="328" t="s">
        <v>514</v>
      </c>
      <c r="E14" s="328" t="s">
        <v>515</v>
      </c>
      <c r="F14" s="328"/>
      <c r="G14" s="328" t="s">
        <v>516</v>
      </c>
      <c r="H14" s="328"/>
      <c r="I14" s="328" t="s">
        <v>517</v>
      </c>
      <c r="J14" s="328"/>
      <c r="K14" s="328" t="s">
        <v>518</v>
      </c>
      <c r="L14" s="328"/>
      <c r="M14" s="329" t="s">
        <v>519</v>
      </c>
      <c r="N14" s="330" t="s">
        <v>520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21</v>
      </c>
      <c r="F16" s="331" t="s">
        <v>522</v>
      </c>
      <c r="G16" s="331" t="s">
        <v>521</v>
      </c>
      <c r="H16" s="331" t="s">
        <v>522</v>
      </c>
      <c r="I16" s="331" t="s">
        <v>521</v>
      </c>
      <c r="J16" s="331" t="s">
        <v>522</v>
      </c>
      <c r="K16" s="331" t="s">
        <v>521</v>
      </c>
      <c r="L16" s="331" t="s">
        <v>522</v>
      </c>
      <c r="M16" s="328" t="s">
        <v>523</v>
      </c>
      <c r="N16" s="331" t="s">
        <v>521</v>
      </c>
      <c r="O16" s="331" t="s">
        <v>522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5" t="n">
        <v>14</v>
      </c>
      <c r="O17" s="335" t="n">
        <v>15</v>
      </c>
    </row>
    <row r="18" customFormat="false" ht="15.75" hidden="false" customHeight="true" outlineLevel="0" collapsed="false">
      <c r="A18" s="334" t="s">
        <v>197</v>
      </c>
      <c r="B18" s="334" t="s">
        <v>197</v>
      </c>
      <c r="C18" s="334" t="s">
        <v>197</v>
      </c>
      <c r="D18" s="334" t="s">
        <v>197</v>
      </c>
      <c r="E18" s="334" t="s">
        <v>197</v>
      </c>
      <c r="F18" s="334" t="s">
        <v>197</v>
      </c>
      <c r="G18" s="334" t="s">
        <v>197</v>
      </c>
      <c r="H18" s="334" t="s">
        <v>197</v>
      </c>
      <c r="I18" s="334" t="s">
        <v>197</v>
      </c>
      <c r="J18" s="334" t="s">
        <v>197</v>
      </c>
      <c r="K18" s="334" t="s">
        <v>197</v>
      </c>
      <c r="L18" s="334" t="s">
        <v>197</v>
      </c>
      <c r="M18" s="334" t="s">
        <v>197</v>
      </c>
      <c r="N18" s="334" t="s">
        <v>197</v>
      </c>
      <c r="O18" s="334" t="s">
        <v>197</v>
      </c>
    </row>
    <row r="19" customFormat="false" ht="30" hidden="false" customHeight="true" outlineLevel="0" collapsed="false">
      <c r="A19" s="336" t="s">
        <v>526</v>
      </c>
      <c r="B19" s="336"/>
      <c r="C19" s="336"/>
      <c r="D19" s="336"/>
      <c r="E19" s="336"/>
      <c r="F19" s="336"/>
      <c r="G19" s="337"/>
      <c r="H19" s="337"/>
      <c r="I19" s="337"/>
      <c r="J19" s="337"/>
      <c r="K19" s="337"/>
      <c r="L19" s="337"/>
      <c r="M19" s="326" t="s">
        <v>487</v>
      </c>
    </row>
    <row r="20" customFormat="false" ht="42.75" hidden="false" customHeight="true" outlineLevel="0" collapsed="false">
      <c r="A20" s="338" t="s">
        <v>511</v>
      </c>
      <c r="B20" s="339" t="s">
        <v>512</v>
      </c>
      <c r="C20" s="339"/>
      <c r="D20" s="339" t="s">
        <v>527</v>
      </c>
      <c r="E20" s="339"/>
      <c r="F20" s="339"/>
      <c r="G20" s="339" t="s">
        <v>514</v>
      </c>
      <c r="H20" s="339"/>
      <c r="I20" s="339" t="s">
        <v>528</v>
      </c>
      <c r="J20" s="339"/>
      <c r="K20" s="339"/>
      <c r="L20" s="328" t="s">
        <v>519</v>
      </c>
      <c r="M20" s="328"/>
    </row>
    <row r="21" customFormat="false" ht="12.75" hidden="false" customHeight="true" outlineLevel="0" collapsed="false">
      <c r="A21" s="340" t="n">
        <v>1</v>
      </c>
      <c r="B21" s="339" t="n">
        <v>2</v>
      </c>
      <c r="C21" s="339"/>
      <c r="D21" s="339" t="n">
        <v>3</v>
      </c>
      <c r="E21" s="339"/>
      <c r="F21" s="339"/>
      <c r="G21" s="339" t="n">
        <v>4</v>
      </c>
      <c r="H21" s="339"/>
      <c r="I21" s="339" t="n">
        <v>5</v>
      </c>
      <c r="J21" s="339"/>
      <c r="K21" s="339"/>
      <c r="L21" s="339" t="n">
        <v>6</v>
      </c>
      <c r="M21" s="339"/>
    </row>
    <row r="22" customFormat="false" ht="12.75" hidden="false" customHeight="false" outlineLevel="0" collapsed="false">
      <c r="A22" s="340" t="s">
        <v>197</v>
      </c>
      <c r="B22" s="340" t="s">
        <v>197</v>
      </c>
      <c r="C22" s="340" t="s">
        <v>197</v>
      </c>
      <c r="D22" s="340" t="s">
        <v>197</v>
      </c>
      <c r="E22" s="340" t="s">
        <v>197</v>
      </c>
      <c r="F22" s="340" t="s">
        <v>197</v>
      </c>
      <c r="G22" s="340" t="s">
        <v>197</v>
      </c>
      <c r="H22" s="340" t="s">
        <v>197</v>
      </c>
      <c r="I22" s="340" t="s">
        <v>197</v>
      </c>
      <c r="J22" s="340" t="s">
        <v>197</v>
      </c>
      <c r="K22" s="340" t="s">
        <v>197</v>
      </c>
      <c r="L22" s="340" t="s">
        <v>197</v>
      </c>
      <c r="M22" s="340" t="s">
        <v>197</v>
      </c>
    </row>
    <row r="23" customFormat="false" ht="12.75" hidden="false" customHeight="false" outlineLevel="0" collapsed="false">
      <c r="A23" s="341"/>
      <c r="B23" s="342"/>
      <c r="C23" s="343"/>
      <c r="D23" s="343"/>
      <c r="E23" s="343"/>
      <c r="F23" s="343"/>
      <c r="G23" s="337"/>
      <c r="H23" s="337"/>
      <c r="I23" s="337"/>
      <c r="J23" s="337"/>
      <c r="K23" s="337"/>
      <c r="L23" s="337"/>
      <c r="M23" s="317"/>
    </row>
    <row r="24" customFormat="false" ht="12.75" hidden="false" customHeight="false" outlineLevel="0" collapsed="false">
      <c r="A24" s="341"/>
      <c r="B24" s="342"/>
      <c r="C24" s="343"/>
      <c r="D24" s="343"/>
      <c r="E24" s="343"/>
      <c r="F24" s="343"/>
      <c r="G24" s="337"/>
      <c r="H24" s="337"/>
      <c r="I24" s="337"/>
      <c r="J24" s="337"/>
      <c r="K24" s="337"/>
      <c r="L24" s="337"/>
      <c r="M24" s="317"/>
    </row>
    <row r="25" customFormat="false" ht="12.75" hidden="false" customHeight="false" outlineLevel="0" collapsed="false">
      <c r="A25" s="341"/>
      <c r="B25" s="342"/>
      <c r="C25" s="343"/>
      <c r="D25" s="343"/>
      <c r="E25" s="343"/>
      <c r="F25" s="343"/>
      <c r="G25" s="337"/>
      <c r="H25" s="337"/>
      <c r="I25" s="337"/>
      <c r="J25" s="337"/>
      <c r="K25" s="337"/>
      <c r="L25" s="337"/>
      <c r="M25" s="317"/>
    </row>
    <row r="26" customFormat="false" ht="12.75" hidden="false" customHeight="false" outlineLevel="0" collapsed="false">
      <c r="A26" s="317"/>
      <c r="B26" s="344"/>
      <c r="C26" s="344"/>
      <c r="D26" s="342"/>
      <c r="E26" s="345"/>
      <c r="F26" s="345"/>
      <c r="G26" s="346"/>
      <c r="H26" s="346"/>
      <c r="I26" s="346"/>
      <c r="J26" s="346"/>
      <c r="K26" s="346"/>
      <c r="L26" s="346"/>
      <c r="M26" s="317"/>
      <c r="V26" s="347"/>
    </row>
    <row r="27" customFormat="false" ht="56.25" hidden="false" customHeight="true" outlineLevel="0" collapsed="false">
      <c r="A27" s="317"/>
      <c r="B27" s="348" t="s">
        <v>529</v>
      </c>
      <c r="C27" s="348"/>
      <c r="D27" s="348"/>
      <c r="E27" s="349"/>
      <c r="H27" s="91" t="s">
        <v>482</v>
      </c>
      <c r="I27" s="91"/>
      <c r="J27" s="91"/>
      <c r="L27" s="287" t="s">
        <v>186</v>
      </c>
      <c r="M27" s="287"/>
      <c r="N27" s="287"/>
      <c r="O27" s="91"/>
      <c r="P27" s="91"/>
      <c r="Q27" s="43"/>
      <c r="R27" s="43"/>
      <c r="S27" s="43"/>
      <c r="T27" s="43"/>
      <c r="U27" s="43"/>
      <c r="W27" s="350"/>
      <c r="X27" s="350"/>
      <c r="Y27" s="350"/>
      <c r="Z27" s="350"/>
    </row>
    <row r="28" customFormat="false" ht="18.75" hidden="false" customHeight="false" outlineLevel="0" collapsed="false">
      <c r="B28" s="290"/>
      <c r="C28" s="291" t="s">
        <v>530</v>
      </c>
      <c r="D28" s="53"/>
      <c r="E28" s="1"/>
      <c r="F28" s="1"/>
      <c r="G28" s="1"/>
      <c r="H28" s="292" t="s">
        <v>63</v>
      </c>
      <c r="I28" s="290"/>
      <c r="L28" s="292" t="s">
        <v>484</v>
      </c>
      <c r="M28" s="292"/>
      <c r="N28" s="292"/>
      <c r="O28" s="293"/>
      <c r="P28" s="291"/>
      <c r="Q28" s="294"/>
      <c r="R28" s="294"/>
      <c r="S28" s="294"/>
      <c r="T28" s="291"/>
      <c r="U28" s="291"/>
      <c r="W28" s="291"/>
      <c r="X28" s="291"/>
      <c r="Y28" s="291"/>
      <c r="Z28" s="291"/>
    </row>
    <row r="29" customFormat="false" ht="12.75" hidden="false" customHeight="false" outlineLevel="0" collapsed="false"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false" outlineLevel="0" collapsed="false">
      <c r="B30" s="351"/>
      <c r="C30" s="351"/>
      <c r="D30" s="351"/>
      <c r="E30" s="351"/>
      <c r="F30" s="351"/>
      <c r="G30" s="351"/>
      <c r="H30" s="351"/>
      <c r="I30" s="351"/>
    </row>
    <row r="31" customFormat="false" ht="12.75" hidden="false" customHeight="false" outlineLevel="0" collapsed="false">
      <c r="B31" s="351"/>
      <c r="C31" s="351"/>
      <c r="D31" s="351"/>
      <c r="E31" s="351"/>
      <c r="F31" s="351"/>
      <c r="G31" s="351"/>
      <c r="H31" s="351"/>
      <c r="I31" s="351"/>
    </row>
    <row r="32" customFormat="false" ht="12.75" hidden="false" customHeight="false" outlineLevel="0" collapsed="false">
      <c r="B32" s="351"/>
      <c r="C32" s="351"/>
      <c r="D32" s="351"/>
      <c r="E32" s="351"/>
      <c r="F32" s="351"/>
      <c r="G32" s="351"/>
      <c r="H32" s="351"/>
      <c r="I32" s="35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0" t="s">
        <v>531</v>
      </c>
      <c r="D1" s="300"/>
    </row>
    <row r="2" customFormat="false" ht="75" hidden="false" customHeight="true" outlineLevel="0" collapsed="false">
      <c r="A2" s="321" t="s">
        <v>532</v>
      </c>
      <c r="B2" s="321"/>
      <c r="C2" s="321"/>
      <c r="D2" s="321"/>
    </row>
    <row r="3" customFormat="false" ht="20.25" hidden="false" customHeight="true" outlineLevel="0" collapsed="false">
      <c r="A3" s="321" t="s">
        <v>533</v>
      </c>
      <c r="B3" s="321"/>
      <c r="C3" s="321"/>
      <c r="D3" s="321"/>
    </row>
    <row r="4" customFormat="false" ht="27" hidden="false" customHeight="true" outlineLevel="0" collapsed="false">
      <c r="A4" s="352" t="s">
        <v>534</v>
      </c>
      <c r="B4" s="352"/>
      <c r="C4" s="352"/>
      <c r="D4" s="352"/>
    </row>
    <row r="5" customFormat="false" ht="57" hidden="false" customHeight="true" outlineLevel="0" collapsed="false">
      <c r="A5" s="353" t="s">
        <v>535</v>
      </c>
      <c r="B5" s="353" t="s">
        <v>536</v>
      </c>
      <c r="C5" s="353" t="s">
        <v>537</v>
      </c>
      <c r="D5" s="353" t="s">
        <v>538</v>
      </c>
    </row>
    <row r="6" customFormat="false" ht="63" hidden="false" customHeight="true" outlineLevel="0" collapsed="false">
      <c r="A6" s="354" t="s">
        <v>539</v>
      </c>
      <c r="B6" s="355"/>
      <c r="C6" s="355"/>
      <c r="D6" s="355"/>
    </row>
    <row r="7" customFormat="false" ht="12.75" hidden="false" customHeight="false" outlineLevel="0" collapsed="false">
      <c r="A7" s="356" t="s">
        <v>540</v>
      </c>
      <c r="B7" s="331"/>
      <c r="C7" s="357"/>
      <c r="D7" s="358"/>
    </row>
    <row r="8" customFormat="false" ht="29.25" hidden="false" customHeight="true" outlineLevel="0" collapsed="false">
      <c r="A8" s="356" t="s">
        <v>541</v>
      </c>
      <c r="B8" s="359"/>
      <c r="C8" s="360"/>
      <c r="D8" s="361"/>
    </row>
    <row r="9" customFormat="false" ht="34.5" hidden="false" customHeight="true" outlineLevel="0" collapsed="false">
      <c r="A9" s="356" t="s">
        <v>542</v>
      </c>
      <c r="B9" s="331" t="s">
        <v>104</v>
      </c>
      <c r="C9" s="362" t="n">
        <v>263</v>
      </c>
      <c r="D9" s="358" t="s">
        <v>543</v>
      </c>
    </row>
    <row r="10" customFormat="false" ht="24" hidden="false" customHeight="true" outlineLevel="0" collapsed="false">
      <c r="A10" s="356" t="s">
        <v>544</v>
      </c>
      <c r="B10" s="359"/>
      <c r="C10" s="360"/>
      <c r="D10" s="361"/>
    </row>
    <row r="11" customFormat="false" ht="22.5" hidden="false" customHeight="true" outlineLevel="0" collapsed="false">
      <c r="A11" s="356" t="s">
        <v>545</v>
      </c>
      <c r="B11" s="331"/>
      <c r="C11" s="357"/>
      <c r="D11" s="358"/>
    </row>
    <row r="12" customFormat="false" ht="50.25" hidden="false" customHeight="true" outlineLevel="0" collapsed="false">
      <c r="A12" s="354" t="s">
        <v>546</v>
      </c>
      <c r="B12" s="359"/>
      <c r="C12" s="360"/>
      <c r="D12" s="361"/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/>
      <c r="B14" s="366"/>
      <c r="C14" s="366"/>
      <c r="D14" s="367"/>
    </row>
    <row r="17" customFormat="false" ht="18.75" hidden="false" customHeight="false" outlineLevel="0" collapsed="false">
      <c r="A17" s="40" t="s">
        <v>547</v>
      </c>
      <c r="B17" s="91" t="s">
        <v>548</v>
      </c>
      <c r="C17" s="287" t="s">
        <v>186</v>
      </c>
      <c r="D17" s="287"/>
      <c r="E17" s="287"/>
      <c r="I17" s="91"/>
    </row>
    <row r="18" customFormat="false" ht="12.75" hidden="false" customHeight="false" outlineLevel="0" collapsed="false">
      <c r="A18" s="291" t="s">
        <v>549</v>
      </c>
      <c r="B18" s="292" t="s">
        <v>63</v>
      </c>
      <c r="C18" s="291" t="s">
        <v>484</v>
      </c>
      <c r="D18" s="291"/>
      <c r="E18" s="291"/>
    </row>
    <row r="19" customFormat="false" ht="12.75" hidden="false" customHeight="false" outlineLevel="0" collapsed="false">
      <c r="A19" s="351"/>
      <c r="B19" s="351"/>
      <c r="C19" s="351"/>
      <c r="D19" s="351"/>
      <c r="E19" s="351"/>
      <c r="F19" s="351"/>
      <c r="G19" s="351"/>
      <c r="H19" s="351"/>
    </row>
    <row r="20" customFormat="false" ht="12.75" hidden="false" customHeight="false" outlineLevel="0" collapsed="false">
      <c r="A20" s="351"/>
      <c r="B20" s="351"/>
      <c r="C20" s="351"/>
      <c r="D20" s="351"/>
      <c r="E20" s="351"/>
      <c r="F20" s="351"/>
      <c r="G20" s="351"/>
      <c r="H20" s="35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9"/>
      <c r="D1" s="299"/>
      <c r="E1" s="300" t="s">
        <v>550</v>
      </c>
      <c r="F1" s="300"/>
      <c r="G1" s="368"/>
    </row>
    <row r="2" customFormat="false" ht="68.25" hidden="false" customHeight="true" outlineLevel="0" collapsed="false">
      <c r="C2" s="369" t="s">
        <v>551</v>
      </c>
      <c r="D2" s="369"/>
      <c r="E2" s="369"/>
      <c r="F2" s="369"/>
    </row>
    <row r="3" customFormat="false" ht="12.75" hidden="false" customHeight="false" outlineLevel="0" collapsed="false">
      <c r="C3" s="370"/>
      <c r="D3" s="299"/>
      <c r="E3" s="299"/>
      <c r="F3" s="299"/>
    </row>
    <row r="4" customFormat="false" ht="107.25" hidden="false" customHeight="true" outlineLevel="0" collapsed="false">
      <c r="C4" s="371" t="s">
        <v>552</v>
      </c>
      <c r="D4" s="371" t="s">
        <v>553</v>
      </c>
      <c r="E4" s="371" t="s">
        <v>554</v>
      </c>
      <c r="F4" s="371" t="s">
        <v>555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02</v>
      </c>
    </row>
    <row r="12" customFormat="false" ht="12.75" hidden="false" customHeight="false" outlineLevel="0" collapsed="false">
      <c r="C12" s="367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2" activeCellId="0" sqref="A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6.42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 t="s">
        <v>77</v>
      </c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0604444</v>
      </c>
    </row>
    <row r="22" customFormat="false" ht="28.5" hidden="false" customHeight="true" outlineLevel="0" collapsed="false">
      <c r="A22" s="57" t="s">
        <v>81</v>
      </c>
      <c r="B22" s="58" t="s">
        <v>82</v>
      </c>
      <c r="C22" s="58"/>
      <c r="D22" s="58"/>
      <c r="E22" s="64"/>
      <c r="F22" s="63" t="s">
        <v>83</v>
      </c>
      <c r="G22" s="6" t="n">
        <v>150</v>
      </c>
    </row>
    <row r="23" customFormat="false" ht="27" hidden="false" customHeight="true" outlineLevel="0" collapsed="false">
      <c r="A23" s="57" t="s">
        <v>84</v>
      </c>
      <c r="B23" s="58" t="s">
        <v>85</v>
      </c>
      <c r="C23" s="58"/>
      <c r="D23" s="58"/>
      <c r="E23" s="64"/>
      <c r="F23" s="63" t="s">
        <v>86</v>
      </c>
      <c r="G23" s="6" t="n">
        <v>3210300000</v>
      </c>
    </row>
    <row r="24" customFormat="false" ht="27" hidden="false" customHeight="true" outlineLevel="0" collapsed="false">
      <c r="A24" s="61" t="s">
        <v>87</v>
      </c>
      <c r="B24" s="58"/>
      <c r="C24" s="58"/>
      <c r="D24" s="58"/>
      <c r="E24" s="62"/>
      <c r="F24" s="63" t="s">
        <v>88</v>
      </c>
      <c r="G24" s="6" t="n">
        <v>1007</v>
      </c>
    </row>
    <row r="25" customFormat="false" ht="24.75" hidden="false" customHeight="true" outlineLevel="0" collapsed="false">
      <c r="A25" s="61" t="s">
        <v>89</v>
      </c>
      <c r="B25" s="58" t="s">
        <v>90</v>
      </c>
      <c r="C25" s="58"/>
      <c r="D25" s="58"/>
      <c r="E25" s="62"/>
      <c r="F25" s="63" t="s">
        <v>91</v>
      </c>
      <c r="G25" s="6" t="n">
        <v>91514</v>
      </c>
    </row>
    <row r="26" customFormat="false" ht="33.75" hidden="false" customHeight="true" outlineLevel="0" collapsed="false">
      <c r="A26" s="61" t="s">
        <v>92</v>
      </c>
      <c r="B26" s="58" t="s">
        <v>93</v>
      </c>
      <c r="C26" s="58"/>
      <c r="D26" s="58"/>
      <c r="E26" s="62"/>
      <c r="F26" s="63" t="s">
        <v>94</v>
      </c>
      <c r="G26" s="6" t="s">
        <v>95</v>
      </c>
    </row>
    <row r="27" customFormat="false" ht="40.5" hidden="false" customHeight="true" outlineLevel="0" collapsed="false">
      <c r="A27" s="61" t="s">
        <v>96</v>
      </c>
      <c r="B27" s="58"/>
      <c r="C27" s="58"/>
      <c r="D27" s="58"/>
      <c r="E27" s="65" t="s">
        <v>97</v>
      </c>
      <c r="F27" s="65"/>
      <c r="G27" s="8" t="s">
        <v>98</v>
      </c>
    </row>
    <row r="28" customFormat="false" ht="36" hidden="false" customHeight="true" outlineLevel="0" collapsed="false">
      <c r="A28" s="61" t="s">
        <v>99</v>
      </c>
      <c r="B28" s="58" t="s">
        <v>100</v>
      </c>
      <c r="C28" s="58"/>
      <c r="D28" s="58"/>
      <c r="E28" s="65" t="s">
        <v>101</v>
      </c>
      <c r="F28" s="65"/>
      <c r="G28" s="66"/>
    </row>
    <row r="29" customFormat="false" ht="33" hidden="false" customHeight="true" outlineLevel="0" collapsed="false">
      <c r="A29" s="61" t="s">
        <v>102</v>
      </c>
      <c r="B29" s="58" t="n">
        <v>44</v>
      </c>
      <c r="C29" s="58"/>
      <c r="D29" s="58"/>
      <c r="E29" s="67"/>
      <c r="F29" s="67"/>
      <c r="G29" s="67"/>
    </row>
    <row r="30" customFormat="false" ht="36.75" hidden="false" customHeight="true" outlineLevel="0" collapsed="false">
      <c r="A30" s="57" t="s">
        <v>103</v>
      </c>
      <c r="B30" s="58" t="s">
        <v>104</v>
      </c>
      <c r="C30" s="58"/>
      <c r="D30" s="58"/>
      <c r="E30" s="58"/>
      <c r="F30" s="58"/>
      <c r="G30" s="68"/>
    </row>
    <row r="31" customFormat="false" ht="34.5" hidden="false" customHeight="true" outlineLevel="0" collapsed="false">
      <c r="A31" s="61" t="s">
        <v>105</v>
      </c>
      <c r="B31" s="58" t="s">
        <v>106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7</v>
      </c>
      <c r="B32" s="58" t="s">
        <v>108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8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8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8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9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1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4.56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4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0" t="s">
        <v>11</v>
      </c>
      <c r="F4" s="10" t="s">
        <v>12</v>
      </c>
      <c r="G4" s="10" t="s">
        <v>110</v>
      </c>
      <c r="H4" s="10" t="s">
        <v>111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70" customFormat="true" ht="33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70" customFormat="true" ht="42.75" hidden="false" customHeight="true" outlineLevel="0" collapsed="false">
      <c r="A7" s="97" t="s">
        <v>113</v>
      </c>
      <c r="B7" s="11" t="n">
        <v>1000</v>
      </c>
      <c r="C7" s="98" t="n">
        <v>4536</v>
      </c>
      <c r="D7" s="98" t="n">
        <v>5899</v>
      </c>
      <c r="E7" s="98" t="n">
        <v>6000</v>
      </c>
      <c r="F7" s="98" t="n">
        <v>5899</v>
      </c>
      <c r="G7" s="17" t="n">
        <f aca="false">F7-E7</f>
        <v>-101</v>
      </c>
      <c r="H7" s="99" t="n">
        <f aca="false">F7/E7*100</f>
        <v>98.3166666666667</v>
      </c>
      <c r="I7" s="100"/>
    </row>
    <row r="8" customFormat="false" ht="44.25" hidden="false" customHeight="true" outlineLevel="0" collapsed="false">
      <c r="A8" s="97" t="s">
        <v>114</v>
      </c>
      <c r="B8" s="101" t="n">
        <v>1010</v>
      </c>
      <c r="C8" s="102" t="n">
        <f aca="false">SUM(C9:C16)</f>
        <v>-3187</v>
      </c>
      <c r="D8" s="102" t="n">
        <f aca="false">SUM(D9:D16)</f>
        <v>-3971</v>
      </c>
      <c r="E8" s="102" t="n">
        <f aca="false">SUM(E9:E16)</f>
        <v>-4300</v>
      </c>
      <c r="F8" s="102" t="n">
        <f aca="false">SUM(F9:F16)</f>
        <v>-3971</v>
      </c>
      <c r="G8" s="17" t="n">
        <f aca="false">F8-E8</f>
        <v>329</v>
      </c>
      <c r="H8" s="99" t="n">
        <f aca="false">F8/E8*100</f>
        <v>92.3488372093023</v>
      </c>
      <c r="I8" s="100"/>
    </row>
    <row r="9" s="52" customFormat="true" ht="22.5" hidden="false" customHeight="true" outlineLevel="0" collapsed="false">
      <c r="A9" s="103" t="s">
        <v>115</v>
      </c>
      <c r="B9" s="7" t="n">
        <v>1011</v>
      </c>
      <c r="C9" s="104" t="n">
        <v>-326</v>
      </c>
      <c r="D9" s="104" t="n">
        <v>-316</v>
      </c>
      <c r="E9" s="104" t="n">
        <v>-460</v>
      </c>
      <c r="F9" s="104" t="n">
        <v>-316</v>
      </c>
      <c r="G9" s="17" t="n">
        <f aca="false">F9-E9</f>
        <v>144</v>
      </c>
      <c r="H9" s="99" t="n">
        <f aca="false">F9/E9*100</f>
        <v>68.6956521739131</v>
      </c>
      <c r="I9" s="100"/>
    </row>
    <row r="10" s="52" customFormat="true" ht="21" hidden="false" customHeight="true" outlineLevel="0" collapsed="false">
      <c r="A10" s="103" t="s">
        <v>116</v>
      </c>
      <c r="B10" s="7" t="n">
        <v>1012</v>
      </c>
      <c r="C10" s="104" t="n">
        <v>-18</v>
      </c>
      <c r="D10" s="104" t="n">
        <v>-7</v>
      </c>
      <c r="E10" s="104" t="n">
        <v>-30</v>
      </c>
      <c r="F10" s="104" t="n">
        <v>-7</v>
      </c>
      <c r="G10" s="17" t="n">
        <f aca="false">F10-E10</f>
        <v>23</v>
      </c>
      <c r="H10" s="99" t="n">
        <f aca="false">F10/E10*100</f>
        <v>23.3333333333333</v>
      </c>
      <c r="I10" s="100"/>
    </row>
    <row r="11" s="52" customFormat="true" ht="21" hidden="false" customHeight="true" outlineLevel="0" collapsed="false">
      <c r="A11" s="103" t="s">
        <v>117</v>
      </c>
      <c r="B11" s="7" t="n">
        <v>1013</v>
      </c>
      <c r="C11" s="104" t="n">
        <v>-82</v>
      </c>
      <c r="D11" s="104" t="n">
        <v>-108</v>
      </c>
      <c r="E11" s="104" t="n">
        <v>-120</v>
      </c>
      <c r="F11" s="104" t="n">
        <v>-108</v>
      </c>
      <c r="G11" s="17" t="n">
        <f aca="false">F11-E11</f>
        <v>12</v>
      </c>
      <c r="H11" s="99" t="n">
        <f aca="false">F11/E11*100</f>
        <v>90</v>
      </c>
      <c r="I11" s="100"/>
    </row>
    <row r="12" s="52" customFormat="true" ht="21" hidden="false" customHeight="true" outlineLevel="0" collapsed="false">
      <c r="A12" s="103" t="s">
        <v>118</v>
      </c>
      <c r="B12" s="7" t="n">
        <v>1014</v>
      </c>
      <c r="C12" s="104" t="n">
        <v>-2153</v>
      </c>
      <c r="D12" s="104" t="n">
        <v>-2700</v>
      </c>
      <c r="E12" s="104" t="n">
        <v>-2800</v>
      </c>
      <c r="F12" s="104" t="n">
        <v>-2700</v>
      </c>
      <c r="G12" s="17" t="n">
        <f aca="false">F12-E12</f>
        <v>100</v>
      </c>
      <c r="H12" s="99" t="n">
        <f aca="false">F12/E12*100</f>
        <v>96.4285714285714</v>
      </c>
      <c r="I12" s="100"/>
    </row>
    <row r="13" s="52" customFormat="true" ht="19.5" hidden="false" customHeight="true" outlineLevel="0" collapsed="false">
      <c r="A13" s="103" t="s">
        <v>119</v>
      </c>
      <c r="B13" s="7" t="n">
        <v>1015</v>
      </c>
      <c r="C13" s="104" t="n">
        <v>-454</v>
      </c>
      <c r="D13" s="104" t="n">
        <v>-567</v>
      </c>
      <c r="E13" s="104" t="n">
        <v>-620</v>
      </c>
      <c r="F13" s="104" t="n">
        <v>-567</v>
      </c>
      <c r="G13" s="17" t="n">
        <f aca="false">F13-E13</f>
        <v>53</v>
      </c>
      <c r="H13" s="99" t="n">
        <f aca="false">F13/E13*100</f>
        <v>91.4516129032258</v>
      </c>
      <c r="I13" s="100"/>
    </row>
    <row r="14" s="52" customFormat="true" ht="48" hidden="false" customHeight="true" outlineLevel="0" collapsed="false">
      <c r="A14" s="103" t="s">
        <v>120</v>
      </c>
      <c r="B14" s="7" t="n">
        <v>1016</v>
      </c>
      <c r="C14" s="104" t="s">
        <v>121</v>
      </c>
      <c r="D14" s="104" t="s">
        <v>121</v>
      </c>
      <c r="E14" s="104" t="s">
        <v>121</v>
      </c>
      <c r="F14" s="104" t="s">
        <v>121</v>
      </c>
      <c r="G14" s="17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3" t="s">
        <v>122</v>
      </c>
      <c r="B15" s="7" t="n">
        <v>1017</v>
      </c>
      <c r="C15" s="104" t="n">
        <v>-16</v>
      </c>
      <c r="D15" s="104" t="n">
        <v>-43</v>
      </c>
      <c r="E15" s="104" t="n">
        <v>-30</v>
      </c>
      <c r="F15" s="104" t="n">
        <v>-43</v>
      </c>
      <c r="G15" s="17" t="n">
        <f aca="false">F15-E15</f>
        <v>-13</v>
      </c>
      <c r="H15" s="99" t="n">
        <f aca="false">F15/E15*100</f>
        <v>143.333333333333</v>
      </c>
      <c r="I15" s="100"/>
    </row>
    <row r="16" s="52" customFormat="true" ht="22.5" hidden="false" customHeight="true" outlineLevel="0" collapsed="false">
      <c r="A16" s="103" t="s">
        <v>123</v>
      </c>
      <c r="B16" s="7" t="n">
        <v>1018</v>
      </c>
      <c r="C16" s="104" t="n">
        <v>-138</v>
      </c>
      <c r="D16" s="104" t="n">
        <v>-230</v>
      </c>
      <c r="E16" s="104" t="n">
        <v>-240</v>
      </c>
      <c r="F16" s="104" t="n">
        <v>-230</v>
      </c>
      <c r="G16" s="17" t="n">
        <f aca="false">F16-E16</f>
        <v>10</v>
      </c>
      <c r="H16" s="99" t="n">
        <f aca="false">F16/E16*100</f>
        <v>95.8333333333333</v>
      </c>
      <c r="I16" s="100"/>
    </row>
    <row r="17" s="70" customFormat="true" ht="27.75" hidden="false" customHeight="true" outlineLevel="0" collapsed="false">
      <c r="A17" s="105" t="s">
        <v>124</v>
      </c>
      <c r="B17" s="101" t="n">
        <v>1020</v>
      </c>
      <c r="C17" s="106" t="n">
        <f aca="false">C7+C8</f>
        <v>1349</v>
      </c>
      <c r="D17" s="106" t="n">
        <f aca="false">D7+D8</f>
        <v>1928</v>
      </c>
      <c r="E17" s="106" t="n">
        <f aca="false">E7+E8</f>
        <v>1700</v>
      </c>
      <c r="F17" s="106" t="n">
        <f aca="false">F7+F8</f>
        <v>1928</v>
      </c>
      <c r="G17" s="107" t="n">
        <f aca="false">F17-E17</f>
        <v>228</v>
      </c>
      <c r="H17" s="108" t="n">
        <f aca="false">F17/E17*100</f>
        <v>113.411764705882</v>
      </c>
      <c r="I17" s="109"/>
    </row>
    <row r="18" s="70" customFormat="true" ht="27.75" hidden="false" customHeight="true" outlineLevel="0" collapsed="false">
      <c r="A18" s="105"/>
      <c r="B18" s="101"/>
      <c r="C18" s="106"/>
      <c r="D18" s="106"/>
      <c r="E18" s="106"/>
      <c r="F18" s="106"/>
      <c r="G18" s="107"/>
      <c r="H18" s="108"/>
      <c r="I18" s="109"/>
    </row>
    <row r="19" customFormat="false" ht="34.5" hidden="false" customHeight="true" outlineLevel="0" collapsed="false">
      <c r="A19" s="18" t="s">
        <v>125</v>
      </c>
      <c r="B19" s="11" t="n">
        <v>1030</v>
      </c>
      <c r="C19" s="110"/>
      <c r="D19" s="110"/>
      <c r="E19" s="110"/>
      <c r="F19" s="110"/>
      <c r="G19" s="14" t="n">
        <f aca="false">F19-E19</f>
        <v>0</v>
      </c>
      <c r="H19" s="108" t="e">
        <f aca="false">F19/E19*100</f>
        <v>#DIV/0!</v>
      </c>
      <c r="I19" s="100"/>
    </row>
    <row r="20" customFormat="false" ht="16.5" hidden="false" customHeight="true" outlineLevel="0" collapsed="false">
      <c r="A20" s="103" t="s">
        <v>126</v>
      </c>
      <c r="B20" s="11" t="n">
        <v>1031</v>
      </c>
      <c r="C20" s="104"/>
      <c r="D20" s="104"/>
      <c r="E20" s="104"/>
      <c r="F20" s="104"/>
      <c r="G20" s="36" t="n">
        <f aca="false">F20-E20</f>
        <v>0</v>
      </c>
      <c r="H20" s="111"/>
      <c r="I20" s="100"/>
    </row>
    <row r="21" customFormat="false" ht="32.25" hidden="false" customHeight="true" outlineLevel="0" collapsed="false">
      <c r="A21" s="97" t="s">
        <v>127</v>
      </c>
      <c r="B21" s="101" t="n">
        <v>1040</v>
      </c>
      <c r="C21" s="102" t="n">
        <f aca="false">SUM(C22:C41,C43)</f>
        <v>-1099</v>
      </c>
      <c r="D21" s="102" t="n">
        <f aca="false">SUM(D22:D41,D43)</f>
        <v>-1405</v>
      </c>
      <c r="E21" s="102" t="n">
        <f aca="false">SUM(E22:E41,E43)</f>
        <v>-1260</v>
      </c>
      <c r="F21" s="102" t="n">
        <f aca="false">SUM(F22:F41,F43)</f>
        <v>-1405</v>
      </c>
      <c r="G21" s="17" t="n">
        <f aca="false">F21-E21</f>
        <v>-145</v>
      </c>
      <c r="H21" s="108" t="n">
        <f aca="false">F21/E21*100</f>
        <v>111.507936507937</v>
      </c>
      <c r="I21" s="100"/>
    </row>
    <row r="22" customFormat="false" ht="33.75" hidden="false" customHeight="true" outlineLevel="0" collapsed="false">
      <c r="A22" s="103" t="s">
        <v>128</v>
      </c>
      <c r="B22" s="11" t="n">
        <v>1041</v>
      </c>
      <c r="C22" s="104" t="n">
        <v>-73</v>
      </c>
      <c r="D22" s="104" t="n">
        <v>-14</v>
      </c>
      <c r="E22" s="104" t="n">
        <v>-85</v>
      </c>
      <c r="F22" s="104" t="n">
        <v>-14</v>
      </c>
      <c r="G22" s="36"/>
      <c r="H22" s="111"/>
      <c r="I22" s="100"/>
    </row>
    <row r="23" customFormat="false" ht="21.75" hidden="false" customHeight="true" outlineLevel="0" collapsed="false">
      <c r="A23" s="103" t="s">
        <v>129</v>
      </c>
      <c r="B23" s="11" t="n">
        <v>1042</v>
      </c>
      <c r="C23" s="104" t="s">
        <v>121</v>
      </c>
      <c r="D23" s="104"/>
      <c r="E23" s="104" t="s">
        <v>121</v>
      </c>
      <c r="F23" s="104" t="s">
        <v>121</v>
      </c>
      <c r="G23" s="36"/>
      <c r="H23" s="111"/>
      <c r="I23" s="100"/>
    </row>
    <row r="24" customFormat="false" ht="21.75" hidden="false" customHeight="true" outlineLevel="0" collapsed="false">
      <c r="A24" s="103" t="s">
        <v>130</v>
      </c>
      <c r="B24" s="11" t="n">
        <v>1043</v>
      </c>
      <c r="C24" s="104" t="s">
        <v>121</v>
      </c>
      <c r="D24" s="104"/>
      <c r="E24" s="104" t="s">
        <v>121</v>
      </c>
      <c r="F24" s="104" t="s">
        <v>121</v>
      </c>
      <c r="G24" s="36"/>
      <c r="H24" s="111"/>
      <c r="I24" s="100"/>
    </row>
    <row r="25" customFormat="false" ht="21.75" hidden="false" customHeight="true" outlineLevel="0" collapsed="false">
      <c r="A25" s="103" t="s">
        <v>131</v>
      </c>
      <c r="B25" s="11" t="n">
        <v>1044</v>
      </c>
      <c r="C25" s="104" t="s">
        <v>121</v>
      </c>
      <c r="D25" s="104"/>
      <c r="E25" s="104" t="s">
        <v>121</v>
      </c>
      <c r="F25" s="104" t="s">
        <v>121</v>
      </c>
      <c r="G25" s="36"/>
      <c r="H25" s="111"/>
      <c r="I25" s="100"/>
    </row>
    <row r="26" customFormat="false" ht="19.5" hidden="false" customHeight="true" outlineLevel="0" collapsed="false">
      <c r="A26" s="103" t="s">
        <v>132</v>
      </c>
      <c r="B26" s="11" t="n">
        <v>1045</v>
      </c>
      <c r="C26" s="104" t="s">
        <v>121</v>
      </c>
      <c r="D26" s="104"/>
      <c r="E26" s="104" t="s">
        <v>121</v>
      </c>
      <c r="F26" s="104" t="s">
        <v>121</v>
      </c>
      <c r="G26" s="36"/>
      <c r="H26" s="111"/>
      <c r="I26" s="100"/>
    </row>
    <row r="27" s="52" customFormat="true" ht="20.1" hidden="false" customHeight="true" outlineLevel="0" collapsed="false">
      <c r="A27" s="103" t="s">
        <v>133</v>
      </c>
      <c r="B27" s="11" t="n">
        <v>1046</v>
      </c>
      <c r="C27" s="104" t="s">
        <v>121</v>
      </c>
      <c r="D27" s="104"/>
      <c r="E27" s="104" t="s">
        <v>121</v>
      </c>
      <c r="F27" s="104" t="s">
        <v>121</v>
      </c>
      <c r="G27" s="36"/>
      <c r="H27" s="111"/>
      <c r="I27" s="100"/>
    </row>
    <row r="28" s="52" customFormat="true" ht="20.1" hidden="false" customHeight="true" outlineLevel="0" collapsed="false">
      <c r="A28" s="103" t="s">
        <v>134</v>
      </c>
      <c r="B28" s="11" t="n">
        <v>1047</v>
      </c>
      <c r="C28" s="104" t="n">
        <v>-4</v>
      </c>
      <c r="D28" s="104" t="n">
        <v>-4</v>
      </c>
      <c r="E28" s="104" t="n">
        <v>-4</v>
      </c>
      <c r="F28" s="104" t="n">
        <v>-4</v>
      </c>
      <c r="G28" s="36"/>
      <c r="H28" s="111"/>
      <c r="I28" s="100"/>
    </row>
    <row r="29" s="52" customFormat="true" ht="20.25" hidden="false" customHeight="true" outlineLevel="0" collapsed="false">
      <c r="A29" s="103" t="s">
        <v>118</v>
      </c>
      <c r="B29" s="11" t="n">
        <v>1048</v>
      </c>
      <c r="C29" s="104" t="n">
        <v>-735</v>
      </c>
      <c r="D29" s="104" t="n">
        <v>-1004</v>
      </c>
      <c r="E29" s="104" t="n">
        <v>-850</v>
      </c>
      <c r="F29" s="104" t="n">
        <v>-1004</v>
      </c>
      <c r="G29" s="36"/>
      <c r="H29" s="111"/>
      <c r="I29" s="100"/>
    </row>
    <row r="30" s="52" customFormat="true" ht="20.25" hidden="false" customHeight="true" outlineLevel="0" collapsed="false">
      <c r="A30" s="103" t="s">
        <v>119</v>
      </c>
      <c r="B30" s="11" t="n">
        <v>1049</v>
      </c>
      <c r="C30" s="104" t="n">
        <v>-152</v>
      </c>
      <c r="D30" s="104" t="n">
        <v>-221</v>
      </c>
      <c r="E30" s="104" t="n">
        <v>-191</v>
      </c>
      <c r="F30" s="104" t="n">
        <v>-221</v>
      </c>
      <c r="G30" s="36"/>
      <c r="H30" s="111"/>
      <c r="I30" s="100"/>
    </row>
    <row r="31" s="52" customFormat="true" ht="35.25" hidden="false" customHeight="true" outlineLevel="0" collapsed="false">
      <c r="A31" s="103" t="s">
        <v>135</v>
      </c>
      <c r="B31" s="11" t="n">
        <v>1050</v>
      </c>
      <c r="C31" s="104" t="n">
        <v>-7</v>
      </c>
      <c r="D31" s="104" t="n">
        <v>-24</v>
      </c>
      <c r="E31" s="104" t="n">
        <v>-4</v>
      </c>
      <c r="F31" s="104" t="n">
        <v>-24</v>
      </c>
      <c r="G31" s="36"/>
      <c r="H31" s="111"/>
      <c r="I31" s="100"/>
    </row>
    <row r="32" s="52" customFormat="true" ht="46.5" hidden="false" customHeight="true" outlineLevel="0" collapsed="false">
      <c r="A32" s="103" t="s">
        <v>136</v>
      </c>
      <c r="B32" s="11" t="n">
        <v>1051</v>
      </c>
      <c r="C32" s="104" t="s">
        <v>121</v>
      </c>
      <c r="D32" s="104"/>
      <c r="E32" s="104" t="s">
        <v>121</v>
      </c>
      <c r="F32" s="104" t="s">
        <v>121</v>
      </c>
      <c r="G32" s="36"/>
      <c r="H32" s="111"/>
      <c r="I32" s="100"/>
    </row>
    <row r="33" s="52" customFormat="true" ht="33.75" hidden="false" customHeight="true" outlineLevel="0" collapsed="false">
      <c r="A33" s="103" t="s">
        <v>137</v>
      </c>
      <c r="B33" s="11" t="n">
        <v>1052</v>
      </c>
      <c r="C33" s="104" t="s">
        <v>121</v>
      </c>
      <c r="D33" s="104"/>
      <c r="E33" s="104" t="s">
        <v>121</v>
      </c>
      <c r="F33" s="104" t="s">
        <v>121</v>
      </c>
      <c r="G33" s="36"/>
      <c r="H33" s="111"/>
      <c r="I33" s="100"/>
    </row>
    <row r="34" s="52" customFormat="true" ht="31.5" hidden="false" customHeight="true" outlineLevel="0" collapsed="false">
      <c r="A34" s="103" t="s">
        <v>138</v>
      </c>
      <c r="B34" s="11" t="n">
        <v>1053</v>
      </c>
      <c r="C34" s="104" t="s">
        <v>121</v>
      </c>
      <c r="D34" s="104"/>
      <c r="E34" s="104" t="s">
        <v>121</v>
      </c>
      <c r="F34" s="104" t="s">
        <v>121</v>
      </c>
      <c r="G34" s="36"/>
      <c r="H34" s="111"/>
      <c r="I34" s="100"/>
    </row>
    <row r="35" s="52" customFormat="true" ht="21.75" hidden="false" customHeight="true" outlineLevel="0" collapsed="false">
      <c r="A35" s="103" t="s">
        <v>139</v>
      </c>
      <c r="B35" s="11" t="n">
        <v>1054</v>
      </c>
      <c r="C35" s="104" t="s">
        <v>121</v>
      </c>
      <c r="D35" s="104"/>
      <c r="E35" s="104" t="s">
        <v>121</v>
      </c>
      <c r="F35" s="104" t="s">
        <v>121</v>
      </c>
      <c r="G35" s="36"/>
      <c r="H35" s="111"/>
      <c r="I35" s="100"/>
    </row>
    <row r="36" s="52" customFormat="true" ht="20.25" hidden="false" customHeight="true" outlineLevel="0" collapsed="false">
      <c r="A36" s="103" t="s">
        <v>140</v>
      </c>
      <c r="B36" s="11" t="n">
        <v>1055</v>
      </c>
      <c r="C36" s="104" t="n">
        <v>-48</v>
      </c>
      <c r="D36" s="104" t="n">
        <v>-44</v>
      </c>
      <c r="E36" s="104" t="n">
        <v>-32</v>
      </c>
      <c r="F36" s="104" t="n">
        <v>-44</v>
      </c>
      <c r="G36" s="36"/>
      <c r="H36" s="111"/>
      <c r="I36" s="100"/>
    </row>
    <row r="37" s="52" customFormat="true" ht="20.1" hidden="false" customHeight="true" outlineLevel="0" collapsed="false">
      <c r="A37" s="103" t="s">
        <v>141</v>
      </c>
      <c r="B37" s="11" t="n">
        <v>1056</v>
      </c>
      <c r="C37" s="104" t="s">
        <v>121</v>
      </c>
      <c r="D37" s="104"/>
      <c r="E37" s="104" t="s">
        <v>121</v>
      </c>
      <c r="F37" s="104" t="s">
        <v>121</v>
      </c>
      <c r="G37" s="36"/>
      <c r="H37" s="111"/>
      <c r="I37" s="100"/>
    </row>
    <row r="38" s="52" customFormat="true" ht="21.75" hidden="false" customHeight="true" outlineLevel="0" collapsed="false">
      <c r="A38" s="103" t="s">
        <v>142</v>
      </c>
      <c r="B38" s="11" t="n">
        <v>1057</v>
      </c>
      <c r="C38" s="104" t="s">
        <v>121</v>
      </c>
      <c r="D38" s="104"/>
      <c r="E38" s="104" t="s">
        <v>121</v>
      </c>
      <c r="F38" s="104" t="s">
        <v>121</v>
      </c>
      <c r="G38" s="36"/>
      <c r="H38" s="111"/>
      <c r="I38" s="100"/>
    </row>
    <row r="39" s="52" customFormat="true" ht="30.75" hidden="false" customHeight="true" outlineLevel="0" collapsed="false">
      <c r="A39" s="103" t="s">
        <v>143</v>
      </c>
      <c r="B39" s="11" t="n">
        <v>1058</v>
      </c>
      <c r="C39" s="104" t="s">
        <v>121</v>
      </c>
      <c r="D39" s="104"/>
      <c r="E39" s="104" t="s">
        <v>121</v>
      </c>
      <c r="F39" s="104" t="s">
        <v>121</v>
      </c>
      <c r="G39" s="36"/>
      <c r="H39" s="111"/>
      <c r="I39" s="100"/>
    </row>
    <row r="40" s="52" customFormat="true" ht="30.75" hidden="false" customHeight="true" outlineLevel="0" collapsed="false">
      <c r="A40" s="103" t="s">
        <v>144</v>
      </c>
      <c r="B40" s="11" t="n">
        <v>1059</v>
      </c>
      <c r="C40" s="104" t="n">
        <v>-2</v>
      </c>
      <c r="D40" s="104" t="n">
        <v>-2</v>
      </c>
      <c r="E40" s="104" t="n">
        <v>-4</v>
      </c>
      <c r="F40" s="104" t="n">
        <v>-2</v>
      </c>
      <c r="G40" s="36"/>
      <c r="H40" s="111"/>
      <c r="I40" s="100"/>
    </row>
    <row r="41" s="52" customFormat="true" ht="50.25" hidden="false" customHeight="true" outlineLevel="0" collapsed="false">
      <c r="A41" s="103" t="s">
        <v>145</v>
      </c>
      <c r="B41" s="11" t="n">
        <v>1060</v>
      </c>
      <c r="C41" s="35" t="s">
        <v>121</v>
      </c>
      <c r="D41" s="35"/>
      <c r="E41" s="35" t="s">
        <v>121</v>
      </c>
      <c r="F41" s="35" t="s">
        <v>121</v>
      </c>
      <c r="G41" s="36"/>
      <c r="H41" s="111"/>
      <c r="I41" s="100"/>
    </row>
    <row r="42" s="52" customFormat="true" ht="22.5" hidden="false" customHeight="true" outlineLevel="0" collapsed="false">
      <c r="A42" s="112" t="s">
        <v>146</v>
      </c>
      <c r="B42" s="113" t="n">
        <v>1061</v>
      </c>
      <c r="C42" s="114" t="s">
        <v>121</v>
      </c>
      <c r="D42" s="114"/>
      <c r="E42" s="114" t="s">
        <v>121</v>
      </c>
      <c r="F42" s="114" t="s">
        <v>121</v>
      </c>
      <c r="G42" s="115"/>
      <c r="H42" s="116"/>
      <c r="I42" s="100"/>
    </row>
    <row r="43" s="52" customFormat="true" ht="22.5" hidden="false" customHeight="true" outlineLevel="0" collapsed="false">
      <c r="A43" s="103" t="s">
        <v>147</v>
      </c>
      <c r="B43" s="11" t="n">
        <v>1062</v>
      </c>
      <c r="C43" s="104" t="n">
        <v>-78</v>
      </c>
      <c r="D43" s="104" t="n">
        <v>-92</v>
      </c>
      <c r="E43" s="104" t="n">
        <v>-90</v>
      </c>
      <c r="F43" s="104" t="n">
        <v>-92</v>
      </c>
      <c r="G43" s="36"/>
      <c r="H43" s="111"/>
      <c r="I43" s="100"/>
    </row>
    <row r="44" customFormat="false" ht="27.75" hidden="false" customHeight="true" outlineLevel="0" collapsed="false">
      <c r="A44" s="97" t="s">
        <v>148</v>
      </c>
      <c r="B44" s="101" t="n">
        <v>1070</v>
      </c>
      <c r="C44" s="17" t="n">
        <f aca="false">SUM(C45:C51)</f>
        <v>-154</v>
      </c>
      <c r="D44" s="17" t="n">
        <f aca="false">SUM(D45:D51)</f>
        <v>-217</v>
      </c>
      <c r="E44" s="102" t="n">
        <f aca="false">SUM(E45:E51)</f>
        <v>-160</v>
      </c>
      <c r="F44" s="17" t="n">
        <f aca="false">SUM(F45:F51)</f>
        <v>-217</v>
      </c>
      <c r="G44" s="17" t="n">
        <f aca="false">F44-E44</f>
        <v>-57</v>
      </c>
      <c r="H44" s="108" t="n">
        <f aca="false">F44/E44*100</f>
        <v>135.625</v>
      </c>
      <c r="I44" s="100"/>
    </row>
    <row r="45" customFormat="false" ht="22.5" hidden="false" customHeight="true" outlineLevel="0" collapsed="false">
      <c r="A45" s="103" t="s">
        <v>118</v>
      </c>
      <c r="B45" s="11" t="n">
        <v>1071</v>
      </c>
      <c r="C45" s="35" t="n">
        <v>-113</v>
      </c>
      <c r="D45" s="35" t="n">
        <v>-164</v>
      </c>
      <c r="E45" s="104" t="n">
        <v>-112</v>
      </c>
      <c r="F45" s="35" t="n">
        <v>-164</v>
      </c>
      <c r="G45" s="36"/>
      <c r="H45" s="111"/>
      <c r="I45" s="100"/>
    </row>
    <row r="46" customFormat="false" ht="20.25" hidden="false" customHeight="true" outlineLevel="0" collapsed="false">
      <c r="A46" s="103" t="s">
        <v>119</v>
      </c>
      <c r="B46" s="11" t="n">
        <v>1072</v>
      </c>
      <c r="C46" s="35" t="n">
        <v>-25</v>
      </c>
      <c r="D46" s="35" t="n">
        <v>-36</v>
      </c>
      <c r="E46" s="104" t="n">
        <v>-24</v>
      </c>
      <c r="F46" s="35" t="n">
        <v>-36</v>
      </c>
      <c r="G46" s="36"/>
      <c r="H46" s="111"/>
      <c r="I46" s="100"/>
    </row>
    <row r="47" s="52" customFormat="true" ht="21" hidden="false" customHeight="true" outlineLevel="0" collapsed="false">
      <c r="A47" s="103" t="s">
        <v>149</v>
      </c>
      <c r="B47" s="11" t="n">
        <v>1073</v>
      </c>
      <c r="C47" s="35" t="s">
        <v>121</v>
      </c>
      <c r="D47" s="35"/>
      <c r="E47" s="104"/>
      <c r="F47" s="35" t="s">
        <v>121</v>
      </c>
      <c r="G47" s="36"/>
      <c r="H47" s="111"/>
      <c r="I47" s="100"/>
    </row>
    <row r="48" s="52" customFormat="true" ht="29.25" hidden="false" customHeight="true" outlineLevel="0" collapsed="false">
      <c r="A48" s="103" t="s">
        <v>150</v>
      </c>
      <c r="B48" s="11" t="n">
        <v>1074</v>
      </c>
      <c r="C48" s="35" t="n">
        <v>-1</v>
      </c>
      <c r="D48" s="35" t="n">
        <v>-1</v>
      </c>
      <c r="E48" s="104" t="n">
        <v>-2</v>
      </c>
      <c r="F48" s="35" t="n">
        <v>-1</v>
      </c>
      <c r="G48" s="36"/>
      <c r="H48" s="111"/>
      <c r="I48" s="100"/>
    </row>
    <row r="49" s="52" customFormat="true" ht="19.5" hidden="false" customHeight="true" outlineLevel="0" collapsed="false">
      <c r="A49" s="103" t="s">
        <v>151</v>
      </c>
      <c r="B49" s="11" t="n">
        <v>1075</v>
      </c>
      <c r="C49" s="35" t="s">
        <v>121</v>
      </c>
      <c r="D49" s="35"/>
      <c r="E49" s="104" t="s">
        <v>121</v>
      </c>
      <c r="F49" s="35" t="s">
        <v>121</v>
      </c>
      <c r="G49" s="36"/>
      <c r="H49" s="111"/>
      <c r="I49" s="100"/>
    </row>
    <row r="50" s="52" customFormat="true" ht="17.25" hidden="false" customHeight="true" outlineLevel="0" collapsed="false">
      <c r="A50" s="103" t="s">
        <v>152</v>
      </c>
      <c r="B50" s="11" t="n">
        <v>1076</v>
      </c>
      <c r="C50" s="35" t="s">
        <v>121</v>
      </c>
      <c r="D50" s="35"/>
      <c r="E50" s="104" t="s">
        <v>121</v>
      </c>
      <c r="F50" s="35" t="s">
        <v>121</v>
      </c>
      <c r="G50" s="36"/>
      <c r="H50" s="111"/>
      <c r="I50" s="100"/>
    </row>
    <row r="51" s="52" customFormat="true" ht="24.75" hidden="false" customHeight="true" outlineLevel="0" collapsed="false">
      <c r="A51" s="103" t="s">
        <v>153</v>
      </c>
      <c r="B51" s="11" t="n">
        <v>1077</v>
      </c>
      <c r="C51" s="33" t="n">
        <v>-15</v>
      </c>
      <c r="D51" s="33" t="n">
        <v>-16</v>
      </c>
      <c r="E51" s="110" t="n">
        <v>-22</v>
      </c>
      <c r="F51" s="33" t="n">
        <v>-16</v>
      </c>
      <c r="G51" s="14"/>
      <c r="H51" s="117"/>
      <c r="I51" s="100"/>
    </row>
    <row r="52" s="52" customFormat="true" ht="34.5" hidden="false" customHeight="true" outlineLevel="0" collapsed="false">
      <c r="A52" s="118" t="s">
        <v>154</v>
      </c>
      <c r="B52" s="101" t="n">
        <v>1080</v>
      </c>
      <c r="C52" s="17" t="n">
        <f aca="false">SUM(C53:C57)</f>
        <v>-229</v>
      </c>
      <c r="D52" s="17" t="n">
        <f aca="false">SUM(D57)</f>
        <v>-187</v>
      </c>
      <c r="E52" s="17" t="n">
        <f aca="false">SUM(E53:E59)</f>
        <v>-240</v>
      </c>
      <c r="F52" s="17" t="n">
        <f aca="false">SUM(F57)</f>
        <v>-187</v>
      </c>
      <c r="G52" s="17" t="n">
        <f aca="false">F52-E52</f>
        <v>53</v>
      </c>
      <c r="H52" s="108" t="n">
        <f aca="false">F52/E52*100</f>
        <v>77.9166666666667</v>
      </c>
      <c r="I52" s="100"/>
    </row>
    <row r="53" s="52" customFormat="true" ht="20.1" hidden="false" customHeight="true" outlineLevel="0" collapsed="false">
      <c r="A53" s="103" t="s">
        <v>155</v>
      </c>
      <c r="B53" s="11" t="n">
        <v>1081</v>
      </c>
      <c r="C53" s="35" t="s">
        <v>121</v>
      </c>
      <c r="D53" s="35"/>
      <c r="E53" s="35" t="s">
        <v>121</v>
      </c>
      <c r="F53" s="35" t="s">
        <v>121</v>
      </c>
      <c r="G53" s="36"/>
      <c r="H53" s="111"/>
      <c r="I53" s="100"/>
    </row>
    <row r="54" s="52" customFormat="true" ht="20.1" hidden="false" customHeight="true" outlineLevel="0" collapsed="false">
      <c r="A54" s="103" t="s">
        <v>156</v>
      </c>
      <c r="B54" s="11" t="n">
        <v>1082</v>
      </c>
      <c r="C54" s="35" t="s">
        <v>121</v>
      </c>
      <c r="D54" s="35"/>
      <c r="E54" s="35" t="s">
        <v>121</v>
      </c>
      <c r="F54" s="35" t="s">
        <v>121</v>
      </c>
      <c r="G54" s="36"/>
      <c r="H54" s="111"/>
      <c r="I54" s="100"/>
    </row>
    <row r="55" s="52" customFormat="true" ht="18.75" hidden="false" customHeight="true" outlineLevel="0" collapsed="false">
      <c r="A55" s="103" t="s">
        <v>157</v>
      </c>
      <c r="B55" s="11" t="n">
        <v>1083</v>
      </c>
      <c r="C55" s="35" t="s">
        <v>121</v>
      </c>
      <c r="D55" s="35"/>
      <c r="E55" s="35" t="s">
        <v>121</v>
      </c>
      <c r="F55" s="35" t="s">
        <v>121</v>
      </c>
      <c r="G55" s="36"/>
      <c r="H55" s="111"/>
      <c r="I55" s="100"/>
    </row>
    <row r="56" s="52" customFormat="true" ht="20.1" hidden="false" customHeight="true" outlineLevel="0" collapsed="false">
      <c r="A56" s="103" t="s">
        <v>126</v>
      </c>
      <c r="B56" s="11" t="n">
        <v>1084</v>
      </c>
      <c r="C56" s="35" t="s">
        <v>121</v>
      </c>
      <c r="D56" s="35"/>
      <c r="E56" s="35" t="s">
        <v>121</v>
      </c>
      <c r="F56" s="35" t="s">
        <v>121</v>
      </c>
      <c r="G56" s="36"/>
      <c r="H56" s="111"/>
      <c r="I56" s="100"/>
    </row>
    <row r="57" s="52" customFormat="true" ht="21.75" hidden="false" customHeight="true" outlineLevel="0" collapsed="false">
      <c r="A57" s="103" t="s">
        <v>158</v>
      </c>
      <c r="B57" s="11" t="n">
        <v>1085</v>
      </c>
      <c r="C57" s="35" t="n">
        <v>-229</v>
      </c>
      <c r="D57" s="35" t="n">
        <f aca="false">D58+D59</f>
        <v>-187</v>
      </c>
      <c r="E57" s="35" t="n">
        <v>-240</v>
      </c>
      <c r="F57" s="35" t="n">
        <f aca="false">F58+F59</f>
        <v>-187</v>
      </c>
      <c r="G57" s="36"/>
      <c r="H57" s="111"/>
      <c r="I57" s="100"/>
    </row>
    <row r="58" s="52" customFormat="true" ht="21.75" hidden="false" customHeight="true" outlineLevel="0" collapsed="false">
      <c r="A58" s="103" t="s">
        <v>118</v>
      </c>
      <c r="B58" s="11"/>
      <c r="C58" s="35" t="n">
        <v>-126</v>
      </c>
      <c r="D58" s="35" t="n">
        <v>-82</v>
      </c>
      <c r="E58" s="35"/>
      <c r="F58" s="35" t="n">
        <v>-82</v>
      </c>
      <c r="G58" s="36"/>
      <c r="H58" s="111"/>
      <c r="I58" s="100"/>
    </row>
    <row r="59" s="52" customFormat="true" ht="21.75" hidden="false" customHeight="true" outlineLevel="0" collapsed="false">
      <c r="A59" s="103" t="s">
        <v>119</v>
      </c>
      <c r="B59" s="11"/>
      <c r="C59" s="35" t="n">
        <v>-103</v>
      </c>
      <c r="D59" s="35" t="n">
        <v>-105</v>
      </c>
      <c r="E59" s="35"/>
      <c r="F59" s="35" t="n">
        <v>-105</v>
      </c>
      <c r="G59" s="36"/>
      <c r="H59" s="111"/>
      <c r="I59" s="100"/>
    </row>
    <row r="60" s="70" customFormat="true" ht="38.25" hidden="false" customHeight="true" outlineLevel="0" collapsed="false">
      <c r="A60" s="105" t="s">
        <v>22</v>
      </c>
      <c r="B60" s="101" t="n">
        <v>1100</v>
      </c>
      <c r="C60" s="107" t="n">
        <f aca="false">C17+C19+C21+C44+C52</f>
        <v>-133</v>
      </c>
      <c r="D60" s="107" t="n">
        <f aca="false">D17+D19+D21+D44+D52</f>
        <v>119</v>
      </c>
      <c r="E60" s="107" t="n">
        <f aca="false">E17+E19+E21+E44+E52</f>
        <v>40</v>
      </c>
      <c r="F60" s="107" t="n">
        <f aca="false">F17+F19+F21+F44+F52</f>
        <v>119</v>
      </c>
      <c r="G60" s="107" t="n">
        <f aca="false">F60-E60</f>
        <v>79</v>
      </c>
      <c r="H60" s="108" t="n">
        <f aca="false">F60/E60*100</f>
        <v>297.5</v>
      </c>
      <c r="I60" s="119"/>
    </row>
    <row r="61" customFormat="false" ht="33.75" hidden="false" customHeight="true" outlineLevel="0" collapsed="false">
      <c r="A61" s="18" t="s">
        <v>159</v>
      </c>
      <c r="B61" s="11" t="n">
        <v>1110</v>
      </c>
      <c r="C61" s="33"/>
      <c r="D61" s="33"/>
      <c r="E61" s="33"/>
      <c r="F61" s="33"/>
      <c r="G61" s="14" t="n">
        <f aca="false">F61-E61</f>
        <v>0</v>
      </c>
      <c r="H61" s="117"/>
      <c r="I61" s="100"/>
    </row>
    <row r="62" customFormat="false" ht="24" hidden="false" customHeight="true" outlineLevel="0" collapsed="false">
      <c r="A62" s="18" t="s">
        <v>160</v>
      </c>
      <c r="B62" s="11" t="n">
        <v>1120</v>
      </c>
      <c r="C62" s="33"/>
      <c r="D62" s="33"/>
      <c r="E62" s="33"/>
      <c r="F62" s="33"/>
      <c r="G62" s="14" t="n">
        <f aca="false">F62-E62</f>
        <v>0</v>
      </c>
      <c r="H62" s="117"/>
      <c r="I62" s="100"/>
    </row>
    <row r="63" customFormat="false" ht="36" hidden="false" customHeight="true" outlineLevel="0" collapsed="false">
      <c r="A63" s="18" t="s">
        <v>161</v>
      </c>
      <c r="B63" s="11" t="n">
        <v>1130</v>
      </c>
      <c r="C63" s="33" t="s">
        <v>121</v>
      </c>
      <c r="D63" s="33"/>
      <c r="E63" s="33" t="s">
        <v>121</v>
      </c>
      <c r="F63" s="33" t="s">
        <v>121</v>
      </c>
      <c r="G63" s="14"/>
      <c r="H63" s="117"/>
      <c r="I63" s="100"/>
    </row>
    <row r="64" customFormat="false" ht="24.75" hidden="false" customHeight="true" outlineLevel="0" collapsed="false">
      <c r="A64" s="18" t="s">
        <v>162</v>
      </c>
      <c r="B64" s="11" t="n">
        <v>1140</v>
      </c>
      <c r="C64" s="33" t="s">
        <v>121</v>
      </c>
      <c r="D64" s="33"/>
      <c r="E64" s="33" t="s">
        <v>121</v>
      </c>
      <c r="F64" s="33" t="s">
        <v>121</v>
      </c>
      <c r="G64" s="14"/>
      <c r="H64" s="117"/>
      <c r="I64" s="100"/>
    </row>
    <row r="65" customFormat="false" ht="26.25" hidden="false" customHeight="true" outlineLevel="0" collapsed="false">
      <c r="A65" s="18" t="s">
        <v>163</v>
      </c>
      <c r="B65" s="11" t="n">
        <v>1150</v>
      </c>
      <c r="C65" s="33"/>
      <c r="D65" s="33"/>
      <c r="E65" s="33"/>
      <c r="F65" s="33"/>
      <c r="G65" s="14" t="n">
        <f aca="false">F65-E65</f>
        <v>0</v>
      </c>
      <c r="H65" s="117"/>
      <c r="I65" s="100"/>
    </row>
    <row r="66" customFormat="false" ht="18.75" hidden="false" customHeight="true" outlineLevel="0" collapsed="false">
      <c r="A66" s="103" t="s">
        <v>126</v>
      </c>
      <c r="B66" s="11" t="n">
        <v>1151</v>
      </c>
      <c r="C66" s="35"/>
      <c r="D66" s="35"/>
      <c r="E66" s="35"/>
      <c r="F66" s="35"/>
      <c r="G66" s="36" t="n">
        <f aca="false">F66-E66</f>
        <v>0</v>
      </c>
      <c r="H66" s="111"/>
      <c r="I66" s="100"/>
    </row>
    <row r="67" customFormat="false" ht="28.5" hidden="false" customHeight="true" outlineLevel="0" collapsed="false">
      <c r="A67" s="18" t="s">
        <v>164</v>
      </c>
      <c r="B67" s="11" t="n">
        <v>1160</v>
      </c>
      <c r="C67" s="33" t="s">
        <v>121</v>
      </c>
      <c r="D67" s="33"/>
      <c r="E67" s="33" t="s">
        <v>121</v>
      </c>
      <c r="F67" s="33" t="s">
        <v>121</v>
      </c>
      <c r="G67" s="14"/>
      <c r="H67" s="117"/>
      <c r="I67" s="100"/>
    </row>
    <row r="68" customFormat="false" ht="18.75" hidden="false" customHeight="true" outlineLevel="0" collapsed="false">
      <c r="A68" s="103" t="s">
        <v>126</v>
      </c>
      <c r="B68" s="11" t="n">
        <v>1161</v>
      </c>
      <c r="C68" s="35" t="s">
        <v>121</v>
      </c>
      <c r="D68" s="35"/>
      <c r="E68" s="35" t="s">
        <v>121</v>
      </c>
      <c r="F68" s="35" t="s">
        <v>121</v>
      </c>
      <c r="G68" s="36"/>
      <c r="H68" s="111"/>
      <c r="I68" s="100"/>
    </row>
    <row r="69" s="70" customFormat="true" ht="39" hidden="false" customHeight="true" outlineLevel="0" collapsed="false">
      <c r="A69" s="105" t="s">
        <v>25</v>
      </c>
      <c r="B69" s="101" t="n">
        <v>1170</v>
      </c>
      <c r="C69" s="107" t="n">
        <f aca="false">SUM(C60,C61,C62,C63,C64,C65,C67)</f>
        <v>-133</v>
      </c>
      <c r="D69" s="107" t="n">
        <f aca="false">SUM(D60,D61,D62,D63,D64,D65,D67)</f>
        <v>119</v>
      </c>
      <c r="E69" s="107" t="n">
        <f aca="false">SUM(E60,E61,E62,E63,E64,E65,E67)</f>
        <v>40</v>
      </c>
      <c r="F69" s="107" t="n">
        <f aca="false">SUM(F60,F61,F62,F63,F64,F65,F67)</f>
        <v>119</v>
      </c>
      <c r="G69" s="107" t="n">
        <f aca="false">F69-E69</f>
        <v>79</v>
      </c>
      <c r="H69" s="108" t="n">
        <f aca="false">F69/E69*100</f>
        <v>297.5</v>
      </c>
      <c r="I69" s="119"/>
    </row>
    <row r="70" customFormat="false" ht="33.75" hidden="false" customHeight="true" outlineLevel="0" collapsed="false">
      <c r="A70" s="21" t="s">
        <v>26</v>
      </c>
      <c r="B70" s="11" t="n">
        <v>1180</v>
      </c>
      <c r="C70" s="33"/>
      <c r="D70" s="33"/>
      <c r="E70" s="33" t="n">
        <v>-7</v>
      </c>
      <c r="F70" s="33"/>
      <c r="G70" s="14" t="n">
        <f aca="false">F70-E70</f>
        <v>7</v>
      </c>
      <c r="H70" s="117"/>
      <c r="I70" s="100"/>
    </row>
    <row r="71" customFormat="false" ht="38.25" hidden="false" customHeight="true" outlineLevel="0" collapsed="false">
      <c r="A71" s="21" t="s">
        <v>165</v>
      </c>
      <c r="B71" s="11" t="n">
        <v>1190</v>
      </c>
      <c r="C71" s="33"/>
      <c r="D71" s="33"/>
      <c r="E71" s="33"/>
      <c r="F71" s="33"/>
      <c r="G71" s="14" t="n">
        <f aca="false">F71-E71</f>
        <v>0</v>
      </c>
      <c r="H71" s="117"/>
      <c r="I71" s="100"/>
    </row>
    <row r="72" s="70" customFormat="true" ht="40.5" hidden="false" customHeight="true" outlineLevel="0" collapsed="false">
      <c r="A72" s="105" t="s">
        <v>166</v>
      </c>
      <c r="B72" s="101" t="n">
        <v>1200</v>
      </c>
      <c r="C72" s="107" t="n">
        <f aca="false">SUM(C69,C70,C71)</f>
        <v>-133</v>
      </c>
      <c r="D72" s="107" t="n">
        <f aca="false">SUM(D69,D70,D71)</f>
        <v>119</v>
      </c>
      <c r="E72" s="107" t="n">
        <f aca="false">SUM(E69,E70,E71)</f>
        <v>33</v>
      </c>
      <c r="F72" s="107" t="n">
        <f aca="false">SUM(F69,F70,F71)</f>
        <v>119</v>
      </c>
      <c r="G72" s="107" t="n">
        <f aca="false">F72-E72</f>
        <v>86</v>
      </c>
      <c r="H72" s="108" t="n">
        <f aca="false">F72/E72*100</f>
        <v>360.606060606061</v>
      </c>
      <c r="I72" s="119"/>
    </row>
    <row r="73" customFormat="false" ht="24.75" hidden="false" customHeight="true" outlineLevel="0" collapsed="false">
      <c r="A73" s="21" t="s">
        <v>167</v>
      </c>
      <c r="B73" s="11" t="n">
        <v>1201</v>
      </c>
      <c r="C73" s="33"/>
      <c r="D73" s="33" t="n">
        <v>119</v>
      </c>
      <c r="E73" s="33" t="n">
        <v>33</v>
      </c>
      <c r="F73" s="33" t="n">
        <v>119</v>
      </c>
      <c r="G73" s="14" t="n">
        <f aca="false">F73-E73</f>
        <v>86</v>
      </c>
      <c r="H73" s="117"/>
      <c r="I73" s="100"/>
    </row>
    <row r="74" customFormat="false" ht="21" hidden="false" customHeight="true" outlineLevel="0" collapsed="false">
      <c r="A74" s="21" t="s">
        <v>168</v>
      </c>
      <c r="B74" s="11" t="n">
        <v>1202</v>
      </c>
      <c r="C74" s="33" t="n">
        <v>-133</v>
      </c>
      <c r="D74" s="33" t="n">
        <v>-197</v>
      </c>
      <c r="E74" s="33" t="s">
        <v>121</v>
      </c>
      <c r="F74" s="33" t="s">
        <v>121</v>
      </c>
      <c r="G74" s="14"/>
      <c r="H74" s="117"/>
      <c r="I74" s="100"/>
    </row>
    <row r="75" customFormat="false" ht="19.5" hidden="false" customHeight="true" outlineLevel="0" collapsed="false">
      <c r="A75" s="103" t="s">
        <v>169</v>
      </c>
      <c r="B75" s="11" t="n">
        <v>1210</v>
      </c>
      <c r="C75" s="35"/>
      <c r="D75" s="35"/>
      <c r="E75" s="35"/>
      <c r="F75" s="35"/>
      <c r="G75" s="36" t="n">
        <f aca="false">F75-E75</f>
        <v>0</v>
      </c>
      <c r="H75" s="111"/>
      <c r="I75" s="100"/>
    </row>
    <row r="76" s="70" customFormat="true" ht="38.25" hidden="false" customHeight="true" outlineLevel="0" collapsed="false">
      <c r="A76" s="18" t="s">
        <v>170</v>
      </c>
      <c r="B76" s="18"/>
      <c r="C76" s="18"/>
      <c r="D76" s="18"/>
      <c r="E76" s="18"/>
      <c r="F76" s="18"/>
      <c r="G76" s="18"/>
      <c r="H76" s="18"/>
      <c r="I76" s="18"/>
    </row>
    <row r="77" customFormat="false" ht="36" hidden="false" customHeight="true" outlineLevel="0" collapsed="false">
      <c r="A77" s="13" t="s">
        <v>171</v>
      </c>
      <c r="B77" s="11" t="n">
        <v>1300</v>
      </c>
      <c r="C77" s="14" t="n">
        <f aca="false">SUM(C19,C52)</f>
        <v>-229</v>
      </c>
      <c r="D77" s="14" t="n">
        <f aca="false">SUM(D19,D52)</f>
        <v>-187</v>
      </c>
      <c r="E77" s="14" t="n">
        <f aca="false">SUM(E19,E52)</f>
        <v>-240</v>
      </c>
      <c r="F77" s="14" t="n">
        <f aca="false">SUM(F19,F52)</f>
        <v>-187</v>
      </c>
      <c r="G77" s="14" t="n">
        <f aca="false">F77-E77</f>
        <v>53</v>
      </c>
      <c r="H77" s="108" t="n">
        <f aca="false">F77/E77*100</f>
        <v>77.9166666666667</v>
      </c>
      <c r="I77" s="100"/>
    </row>
    <row r="78" customFormat="false" ht="54.75" hidden="false" customHeight="true" outlineLevel="0" collapsed="false">
      <c r="A78" s="19" t="s">
        <v>172</v>
      </c>
      <c r="B78" s="11" t="n">
        <v>1310</v>
      </c>
      <c r="C78" s="14" t="n">
        <f aca="false">SUM(C61,C62,C63,C64)</f>
        <v>0</v>
      </c>
      <c r="D78" s="14"/>
      <c r="E78" s="14" t="n">
        <f aca="false">SUM(E61,E62,E63,E64)</f>
        <v>0</v>
      </c>
      <c r="F78" s="14" t="n">
        <f aca="false">SUM(F61,F62,F63,F64)</f>
        <v>0</v>
      </c>
      <c r="G78" s="14" t="n">
        <f aca="false">F78-E78</f>
        <v>0</v>
      </c>
      <c r="H78" s="108" t="e">
        <f aca="false">F78/E78*100</f>
        <v>#DIV/0!</v>
      </c>
      <c r="I78" s="100"/>
    </row>
    <row r="79" customFormat="false" ht="35.25" hidden="false" customHeight="true" outlineLevel="0" collapsed="false">
      <c r="A79" s="13" t="s">
        <v>173</v>
      </c>
      <c r="B79" s="11" t="n">
        <v>1320</v>
      </c>
      <c r="C79" s="14" t="n">
        <f aca="false">SUM(C65,C67)</f>
        <v>0</v>
      </c>
      <c r="D79" s="14"/>
      <c r="E79" s="14" t="n">
        <f aca="false">SUM(E65,E67)</f>
        <v>0</v>
      </c>
      <c r="F79" s="14" t="n">
        <f aca="false">SUM(F65,F67)</f>
        <v>0</v>
      </c>
      <c r="G79" s="14" t="n">
        <f aca="false">F79-E79</f>
        <v>0</v>
      </c>
      <c r="H79" s="108" t="e">
        <f aca="false">F79/E79*100</f>
        <v>#DIV/0!</v>
      </c>
      <c r="I79" s="100"/>
    </row>
    <row r="80" customFormat="false" ht="30" hidden="false" customHeight="true" outlineLevel="0" collapsed="false">
      <c r="A80" s="97" t="s">
        <v>174</v>
      </c>
      <c r="B80" s="120" t="n">
        <v>1330</v>
      </c>
      <c r="C80" s="17" t="n">
        <f aca="false">C7+C19+C61+C62+C65</f>
        <v>4536</v>
      </c>
      <c r="D80" s="17" t="n">
        <f aca="false">D7+D19+D61+D62+D65</f>
        <v>5899</v>
      </c>
      <c r="E80" s="17" t="n">
        <f aca="false">E7+E19+E61+E62+E65</f>
        <v>6000</v>
      </c>
      <c r="F80" s="17" t="n">
        <f aca="false">F7+F19+F61+F62+F65</f>
        <v>5899</v>
      </c>
      <c r="G80" s="17" t="n">
        <f aca="false">F80-E80</f>
        <v>-101</v>
      </c>
      <c r="H80" s="108" t="n">
        <f aca="false">F80/E80*100</f>
        <v>98.3166666666667</v>
      </c>
      <c r="I80" s="100"/>
    </row>
    <row r="81" customFormat="false" ht="30" hidden="false" customHeight="true" outlineLevel="0" collapsed="false">
      <c r="A81" s="97" t="s">
        <v>175</v>
      </c>
      <c r="B81" s="120" t="n">
        <v>1340</v>
      </c>
      <c r="C81" s="17" t="n">
        <f aca="false">C8+C21+C44+C52</f>
        <v>-4669</v>
      </c>
      <c r="D81" s="17" t="n">
        <f aca="false">D8+D21+D44+D52</f>
        <v>-5780</v>
      </c>
      <c r="E81" s="17" t="n">
        <f aca="false">E8+E21+E44+E52</f>
        <v>-5960</v>
      </c>
      <c r="F81" s="17" t="n">
        <f aca="false">F8+F21+F44+F52</f>
        <v>-5780</v>
      </c>
      <c r="G81" s="17" t="n">
        <f aca="false">F81-E81</f>
        <v>180</v>
      </c>
      <c r="H81" s="108" t="n">
        <f aca="false">F81/E81*100</f>
        <v>96.9798657718121</v>
      </c>
      <c r="I81" s="100"/>
    </row>
    <row r="82" customFormat="false" ht="50.25" hidden="false" customHeight="true" outlineLevel="0" collapsed="false">
      <c r="A82" s="18" t="s">
        <v>176</v>
      </c>
      <c r="B82" s="18"/>
      <c r="C82" s="18"/>
      <c r="D82" s="18"/>
      <c r="E82" s="18"/>
      <c r="F82" s="18"/>
      <c r="G82" s="18"/>
      <c r="H82" s="18"/>
      <c r="I82" s="18"/>
    </row>
    <row r="83" customFormat="false" ht="36.75" hidden="false" customHeight="true" outlineLevel="0" collapsed="false">
      <c r="A83" s="21" t="s">
        <v>177</v>
      </c>
      <c r="B83" s="11" t="n">
        <v>1500</v>
      </c>
      <c r="C83" s="33" t="n">
        <v>375</v>
      </c>
      <c r="D83" s="33" t="n">
        <f aca="false">D84+D85</f>
        <v>343</v>
      </c>
      <c r="E83" s="33" t="n">
        <v>561</v>
      </c>
      <c r="F83" s="33" t="n">
        <f aca="false">F84+F85</f>
        <v>343</v>
      </c>
      <c r="G83" s="14" t="n">
        <f aca="false">F83-E83</f>
        <v>-218</v>
      </c>
      <c r="H83" s="108" t="n">
        <f aca="false">F83/E83*100</f>
        <v>61.1408199643494</v>
      </c>
      <c r="I83" s="100"/>
    </row>
    <row r="84" customFormat="false" ht="24.75" hidden="false" customHeight="true" outlineLevel="0" collapsed="false">
      <c r="A84" s="103" t="s">
        <v>115</v>
      </c>
      <c r="B84" s="121" t="n">
        <v>1501</v>
      </c>
      <c r="C84" s="35" t="n">
        <v>339</v>
      </c>
      <c r="D84" s="35" t="n">
        <v>324</v>
      </c>
      <c r="E84" s="35" t="n">
        <v>506</v>
      </c>
      <c r="F84" s="35" t="n">
        <v>324</v>
      </c>
      <c r="G84" s="36" t="n">
        <f aca="false">F84-E84</f>
        <v>-182</v>
      </c>
      <c r="H84" s="108" t="n">
        <f aca="false">F84/E84*100</f>
        <v>64.0316205533597</v>
      </c>
      <c r="I84" s="122"/>
    </row>
    <row r="85" customFormat="false" ht="24.75" hidden="false" customHeight="true" outlineLevel="0" collapsed="false">
      <c r="A85" s="103" t="s">
        <v>178</v>
      </c>
      <c r="B85" s="121" t="n">
        <v>1502</v>
      </c>
      <c r="C85" s="35" t="n">
        <v>36</v>
      </c>
      <c r="D85" s="35" t="n">
        <v>19</v>
      </c>
      <c r="E85" s="35" t="n">
        <v>55</v>
      </c>
      <c r="F85" s="35" t="n">
        <v>19</v>
      </c>
      <c r="G85" s="36" t="n">
        <f aca="false">F85-E85</f>
        <v>-36</v>
      </c>
      <c r="H85" s="108" t="n">
        <f aca="false">F85/E85*100</f>
        <v>34.5454545454546</v>
      </c>
      <c r="I85" s="122"/>
    </row>
    <row r="86" customFormat="false" ht="30.75" hidden="false" customHeight="true" outlineLevel="0" collapsed="false">
      <c r="A86" s="21" t="s">
        <v>179</v>
      </c>
      <c r="B86" s="121" t="n">
        <v>1510</v>
      </c>
      <c r="C86" s="33" t="n">
        <v>3127</v>
      </c>
      <c r="D86" s="33" t="n">
        <v>3949</v>
      </c>
      <c r="E86" s="33" t="n">
        <v>4100</v>
      </c>
      <c r="F86" s="33" t="n">
        <v>3949</v>
      </c>
      <c r="G86" s="14" t="n">
        <f aca="false">F86-E86</f>
        <v>-151</v>
      </c>
      <c r="H86" s="108" t="n">
        <f aca="false">F86/E86*100</f>
        <v>96.3170731707317</v>
      </c>
      <c r="I86" s="100"/>
    </row>
    <row r="87" customFormat="false" ht="29.25" hidden="false" customHeight="true" outlineLevel="0" collapsed="false">
      <c r="A87" s="21" t="s">
        <v>180</v>
      </c>
      <c r="B87" s="121" t="n">
        <v>1520</v>
      </c>
      <c r="C87" s="33" t="n">
        <v>776</v>
      </c>
      <c r="D87" s="33" t="n">
        <v>928</v>
      </c>
      <c r="E87" s="33" t="n">
        <v>880</v>
      </c>
      <c r="F87" s="33" t="n">
        <v>928</v>
      </c>
      <c r="G87" s="14" t="n">
        <f aca="false">F87-E87</f>
        <v>48</v>
      </c>
      <c r="H87" s="108" t="n">
        <f aca="false">F87/E87*100</f>
        <v>105.454545454545</v>
      </c>
      <c r="I87" s="100"/>
    </row>
    <row r="88" customFormat="false" ht="27" hidden="false" customHeight="true" outlineLevel="0" collapsed="false">
      <c r="A88" s="21" t="s">
        <v>181</v>
      </c>
      <c r="B88" s="121" t="n">
        <v>1530</v>
      </c>
      <c r="C88" s="33" t="n">
        <v>25</v>
      </c>
      <c r="D88" s="33" t="n">
        <v>68</v>
      </c>
      <c r="E88" s="33" t="n">
        <v>36</v>
      </c>
      <c r="F88" s="33" t="n">
        <v>68</v>
      </c>
      <c r="G88" s="14" t="n">
        <f aca="false">F88-E88</f>
        <v>32</v>
      </c>
      <c r="H88" s="108" t="n">
        <f aca="false">F88/E88*100</f>
        <v>188.888888888889</v>
      </c>
      <c r="I88" s="100"/>
    </row>
    <row r="89" customFormat="false" ht="30" hidden="false" customHeight="true" outlineLevel="0" collapsed="false">
      <c r="A89" s="21" t="s">
        <v>182</v>
      </c>
      <c r="B89" s="121" t="n">
        <v>1540</v>
      </c>
      <c r="C89" s="33" t="n">
        <v>362</v>
      </c>
      <c r="D89" s="33" t="n">
        <v>489</v>
      </c>
      <c r="E89" s="33" t="n">
        <v>383</v>
      </c>
      <c r="F89" s="33" t="n">
        <v>489</v>
      </c>
      <c r="G89" s="14" t="n">
        <f aca="false">F89-E89</f>
        <v>106</v>
      </c>
      <c r="H89" s="108" t="n">
        <f aca="false">F89/E89*100</f>
        <v>127.676240208877</v>
      </c>
      <c r="I89" s="100"/>
    </row>
    <row r="90" s="70" customFormat="true" ht="27.75" hidden="false" customHeight="true" outlineLevel="0" collapsed="false">
      <c r="A90" s="18" t="s">
        <v>183</v>
      </c>
      <c r="B90" s="123" t="n">
        <v>1550</v>
      </c>
      <c r="C90" s="17" t="n">
        <f aca="false">SUM(C83,C86:C89)</f>
        <v>4665</v>
      </c>
      <c r="D90" s="17" t="n">
        <f aca="false">SUM(D83,D86:D89)</f>
        <v>5777</v>
      </c>
      <c r="E90" s="17" t="n">
        <f aca="false">SUM(E83,E86:E89)</f>
        <v>5960</v>
      </c>
      <c r="F90" s="17" t="n">
        <f aca="false">SUM(F83,F86:F89)</f>
        <v>5777</v>
      </c>
      <c r="G90" s="17" t="n">
        <f aca="false">F90-E90</f>
        <v>-183</v>
      </c>
      <c r="H90" s="108" t="n">
        <f aca="false">F90/E90*100</f>
        <v>96.9295302013423</v>
      </c>
      <c r="I90" s="119"/>
    </row>
    <row r="91" customFormat="false" ht="6.75" hidden="false" customHeight="true" outlineLevel="0" collapsed="false">
      <c r="A91" s="38"/>
    </row>
    <row r="92" customFormat="false" ht="37.5" hidden="false" customHeight="true" outlineLevel="0" collapsed="false">
      <c r="A92" s="40" t="s">
        <v>184</v>
      </c>
      <c r="B92" s="41" t="s">
        <v>185</v>
      </c>
      <c r="C92" s="41"/>
      <c r="D92" s="41"/>
      <c r="E92" s="42"/>
      <c r="F92" s="124" t="s">
        <v>186</v>
      </c>
      <c r="G92" s="124"/>
      <c r="H92" s="124"/>
      <c r="I92" s="2"/>
    </row>
    <row r="93" s="52" customFormat="true" ht="21.75" hidden="false" customHeight="true" outlineLevel="0" collapsed="false">
      <c r="A93" s="44" t="s">
        <v>62</v>
      </c>
      <c r="B93" s="45"/>
      <c r="C93" s="44" t="s">
        <v>63</v>
      </c>
      <c r="D93" s="44"/>
      <c r="E93" s="45"/>
      <c r="F93" s="46" t="s">
        <v>187</v>
      </c>
      <c r="G93" s="46"/>
      <c r="H93" s="46"/>
    </row>
    <row r="94" customFormat="false" ht="18.75" hidden="false" customHeight="false" outlineLevel="0" collapsed="false">
      <c r="A94" s="46"/>
      <c r="B94" s="44"/>
      <c r="C94" s="44"/>
      <c r="D94" s="44"/>
      <c r="E94" s="44"/>
      <c r="F94" s="44"/>
      <c r="G94" s="44"/>
      <c r="H94" s="44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38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  <row r="317" customFormat="false" ht="18.75" hidden="false" customHeight="false" outlineLevel="0" collapsed="false">
      <c r="A317" s="49"/>
    </row>
    <row r="318" customFormat="false" ht="18.75" hidden="false" customHeight="false" outlineLevel="0" collapsed="false">
      <c r="A318" s="4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6:I76"/>
    <mergeCell ref="A82:I82"/>
    <mergeCell ref="B92:C92"/>
    <mergeCell ref="F92:H92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5" width="6.13"/>
    <col collapsed="false" customWidth="true" hidden="false" outlineLevel="0" max="4" min="3" style="125" width="14.7"/>
    <col collapsed="false" customWidth="true" hidden="false" outlineLevel="0" max="5" min="5" style="125" width="14.41"/>
    <col collapsed="false" customWidth="true" hidden="false" outlineLevel="0" max="6" min="6" style="125" width="13.99"/>
    <col collapsed="false" customWidth="true" hidden="false" outlineLevel="0" max="7" min="7" style="125" width="14.41"/>
    <col collapsed="false" customWidth="true" hidden="false" outlineLevel="0" max="8" min="8" style="12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1" hidden="false" customHeight="true" outlineLevel="0" collapsed="false">
      <c r="A3" s="9"/>
      <c r="B3" s="127"/>
      <c r="C3" s="10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88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6" t="s">
        <v>189</v>
      </c>
      <c r="B6" s="11" t="n">
        <v>2000</v>
      </c>
      <c r="C6" s="110" t="n">
        <v>-52</v>
      </c>
      <c r="D6" s="110" t="n">
        <v>-186</v>
      </c>
      <c r="E6" s="110" t="n">
        <v>-142</v>
      </c>
      <c r="F6" s="110" t="n">
        <v>-186</v>
      </c>
      <c r="G6" s="14" t="n">
        <f aca="false">F6-E6</f>
        <v>-44</v>
      </c>
      <c r="H6" s="117" t="n">
        <f aca="false">F6/E6*100</f>
        <v>130.985915492958</v>
      </c>
    </row>
    <row r="7" customFormat="false" ht="28.5" hidden="false" customHeight="true" outlineLevel="0" collapsed="false">
      <c r="A7" s="26" t="s">
        <v>190</v>
      </c>
      <c r="B7" s="11" t="n">
        <v>2010</v>
      </c>
      <c r="C7" s="110" t="s">
        <v>121</v>
      </c>
      <c r="D7" s="110" t="n">
        <v>-13</v>
      </c>
      <c r="E7" s="110" t="n">
        <v>-5</v>
      </c>
      <c r="F7" s="110" t="n">
        <v>-13</v>
      </c>
      <c r="G7" s="14"/>
      <c r="H7" s="117" t="n">
        <f aca="false">F7/E7*100</f>
        <v>260</v>
      </c>
    </row>
    <row r="8" customFormat="false" ht="24" hidden="false" customHeight="true" outlineLevel="0" collapsed="false">
      <c r="A8" s="21" t="s">
        <v>191</v>
      </c>
      <c r="B8" s="11" t="n">
        <v>2020</v>
      </c>
      <c r="C8" s="110"/>
      <c r="D8" s="110"/>
      <c r="E8" s="110"/>
      <c r="F8" s="110"/>
      <c r="G8" s="14" t="n">
        <f aca="false">F8-E8</f>
        <v>0</v>
      </c>
      <c r="H8" s="117" t="e">
        <f aca="false">F8/E8*100</f>
        <v>#DIV/0!</v>
      </c>
    </row>
    <row r="9" s="130" customFormat="true" ht="22.5" hidden="false" customHeight="true" outlineLevel="0" collapsed="false">
      <c r="A9" s="26" t="s">
        <v>192</v>
      </c>
      <c r="B9" s="11" t="n">
        <v>2030</v>
      </c>
      <c r="C9" s="110" t="s">
        <v>121</v>
      </c>
      <c r="D9" s="110"/>
      <c r="E9" s="110" t="s">
        <v>121</v>
      </c>
      <c r="F9" s="110" t="s">
        <v>121</v>
      </c>
      <c r="G9" s="14"/>
      <c r="H9" s="117" t="e">
        <f aca="false">F9/E9*100</f>
        <v>#VALUE!</v>
      </c>
    </row>
    <row r="10" customFormat="false" ht="18" hidden="false" customHeight="true" outlineLevel="0" collapsed="false">
      <c r="A10" s="131" t="s">
        <v>193</v>
      </c>
      <c r="B10" s="132" t="n">
        <v>2031</v>
      </c>
      <c r="C10" s="133" t="s">
        <v>121</v>
      </c>
      <c r="D10" s="133" t="s">
        <v>121</v>
      </c>
      <c r="E10" s="133" t="s">
        <v>121</v>
      </c>
      <c r="F10" s="133" t="s">
        <v>121</v>
      </c>
      <c r="G10" s="115"/>
      <c r="H10" s="117" t="e">
        <f aca="false">F10/E10*100</f>
        <v>#VALUE!</v>
      </c>
    </row>
    <row r="11" customFormat="false" ht="23.25" hidden="false" customHeight="true" outlineLevel="0" collapsed="false">
      <c r="A11" s="26" t="s">
        <v>194</v>
      </c>
      <c r="B11" s="11" t="n">
        <v>2040</v>
      </c>
      <c r="C11" s="110" t="s">
        <v>121</v>
      </c>
      <c r="D11" s="110" t="s">
        <v>121</v>
      </c>
      <c r="E11" s="110" t="s">
        <v>121</v>
      </c>
      <c r="F11" s="110" t="s">
        <v>121</v>
      </c>
      <c r="G11" s="14"/>
      <c r="H11" s="117" t="e">
        <f aca="false">F11/E11*100</f>
        <v>#VALUE!</v>
      </c>
    </row>
    <row r="12" customFormat="false" ht="23.25" hidden="false" customHeight="true" outlineLevel="0" collapsed="false">
      <c r="A12" s="26" t="s">
        <v>195</v>
      </c>
      <c r="B12" s="11" t="n">
        <v>2050</v>
      </c>
      <c r="C12" s="110" t="s">
        <v>121</v>
      </c>
      <c r="D12" s="110" t="s">
        <v>121</v>
      </c>
      <c r="E12" s="110" t="s">
        <v>121</v>
      </c>
      <c r="F12" s="110" t="s">
        <v>121</v>
      </c>
      <c r="G12" s="14"/>
      <c r="H12" s="117" t="e">
        <f aca="false">F12/E12*100</f>
        <v>#VALUE!</v>
      </c>
    </row>
    <row r="13" customFormat="false" ht="22.5" hidden="false" customHeight="true" outlineLevel="0" collapsed="false">
      <c r="A13" s="26" t="s">
        <v>196</v>
      </c>
      <c r="B13" s="11" t="n">
        <v>2060</v>
      </c>
      <c r="C13" s="110" t="s">
        <v>197</v>
      </c>
      <c r="D13" s="110" t="s">
        <v>121</v>
      </c>
      <c r="E13" s="110" t="s">
        <v>121</v>
      </c>
      <c r="F13" s="110" t="s">
        <v>121</v>
      </c>
      <c r="G13" s="14"/>
      <c r="H13" s="117" t="e">
        <f aca="false">F13/E13*100</f>
        <v>#VALUE!</v>
      </c>
    </row>
    <row r="14" customFormat="false" ht="43.5" hidden="false" customHeight="true" outlineLevel="0" collapsed="false">
      <c r="A14" s="134" t="s">
        <v>198</v>
      </c>
      <c r="B14" s="101" t="n">
        <v>2070</v>
      </c>
      <c r="C14" s="29" t="n">
        <f aca="false">SUM(C6,C7,C8,C9,C11,C12,C13)+'1. Фін результат'!C72-1</f>
        <v>-186</v>
      </c>
      <c r="D14" s="29" t="n">
        <f aca="false">SUM(D6,D7,D8,D9,D11,D12,D13)+'1. Фін результат'!D72</f>
        <v>-80</v>
      </c>
      <c r="E14" s="29" t="n">
        <f aca="false">SUM(E6,E7,E8,E9,E11,E12,E13)+'1. Фін результат'!E72</f>
        <v>-114</v>
      </c>
      <c r="F14" s="29" t="n">
        <f aca="false">SUM(F6,F7,F8,F9,F11,F12,F13)+'1. Фін результат'!F72</f>
        <v>-80</v>
      </c>
      <c r="G14" s="14" t="n">
        <f aca="false">F14-E14</f>
        <v>34</v>
      </c>
      <c r="H14" s="117" t="n">
        <f aca="false">F14/E14*100</f>
        <v>70.1754385964912</v>
      </c>
    </row>
    <row r="15" customFormat="false" ht="45.75" hidden="false" customHeight="true" outlineLevel="0" collapsed="false">
      <c r="A15" s="129" t="s">
        <v>199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6" t="s">
        <v>190</v>
      </c>
      <c r="B16" s="11" t="n">
        <v>2100</v>
      </c>
      <c r="C16" s="33"/>
      <c r="D16" s="33" t="n">
        <v>13</v>
      </c>
      <c r="E16" s="110"/>
      <c r="F16" s="33" t="n">
        <v>13</v>
      </c>
      <c r="G16" s="14" t="n">
        <f aca="false">F16-E16</f>
        <v>13</v>
      </c>
      <c r="H16" s="117" t="e">
        <f aca="false">F16/E16*100</f>
        <v>#DIV/0!</v>
      </c>
    </row>
    <row r="17" s="130" customFormat="true" ht="27" hidden="false" customHeight="true" outlineLevel="0" collapsed="false">
      <c r="A17" s="26" t="s">
        <v>32</v>
      </c>
      <c r="B17" s="128" t="n">
        <v>2110</v>
      </c>
      <c r="C17" s="33"/>
      <c r="D17" s="33"/>
      <c r="E17" s="110"/>
      <c r="F17" s="33"/>
      <c r="G17" s="14" t="n">
        <f aca="false">F17-E17</f>
        <v>0</v>
      </c>
      <c r="H17" s="117" t="e">
        <f aca="false">F17/E17*100</f>
        <v>#DIV/0!</v>
      </c>
    </row>
    <row r="18" customFormat="false" ht="57" hidden="false" customHeight="true" outlineLevel="0" collapsed="false">
      <c r="A18" s="26" t="s">
        <v>200</v>
      </c>
      <c r="B18" s="128" t="n">
        <v>2120</v>
      </c>
      <c r="C18" s="33"/>
      <c r="D18" s="33"/>
      <c r="E18" s="33"/>
      <c r="F18" s="33"/>
      <c r="G18" s="14" t="n">
        <f aca="false">F18-E18</f>
        <v>0</v>
      </c>
      <c r="H18" s="117" t="e">
        <f aca="false">F18/E18*100</f>
        <v>#DIV/0!</v>
      </c>
    </row>
    <row r="19" customFormat="false" ht="60" hidden="false" customHeight="true" outlineLevel="0" collapsed="false">
      <c r="A19" s="26" t="s">
        <v>201</v>
      </c>
      <c r="B19" s="128" t="n">
        <v>2130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14"/>
      <c r="H19" s="117" t="e">
        <f aca="false">F19/E19*100</f>
        <v>#VALUE!</v>
      </c>
    </row>
    <row r="20" s="126" customFormat="true" ht="60" hidden="false" customHeight="true" outlineLevel="0" collapsed="false">
      <c r="A20" s="129" t="s">
        <v>202</v>
      </c>
      <c r="B20" s="135" t="n">
        <v>2140</v>
      </c>
      <c r="C20" s="29" t="n">
        <f aca="false">SUM(C21:C25,C28,C29)</f>
        <v>651</v>
      </c>
      <c r="D20" s="29" t="n">
        <f aca="false">SUM(D21:D25,D28,D29)</f>
        <v>783.2</v>
      </c>
      <c r="E20" s="29" t="n">
        <f aca="false">SUM(E21:E25)+SUM(E27:E29)</f>
        <v>664</v>
      </c>
      <c r="F20" s="29" t="n">
        <f aca="false">SUM(F21:F25)+SUM(F27:F29)</f>
        <v>783.2</v>
      </c>
      <c r="G20" s="14" t="n">
        <f aca="false">F20-E20</f>
        <v>119.2</v>
      </c>
      <c r="H20" s="117" t="n">
        <f aca="false">F20/E20*100</f>
        <v>117.951807228916</v>
      </c>
      <c r="I20" s="73"/>
    </row>
    <row r="21" customFormat="false" ht="27" hidden="false" customHeight="true" outlineLevel="0" collapsed="false">
      <c r="A21" s="26" t="s">
        <v>203</v>
      </c>
      <c r="B21" s="128" t="n">
        <v>2141</v>
      </c>
      <c r="C21" s="110"/>
      <c r="D21" s="110"/>
      <c r="E21" s="110"/>
      <c r="F21" s="110"/>
      <c r="G21" s="14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28" t="n">
        <v>2142</v>
      </c>
      <c r="C22" s="110"/>
      <c r="D22" s="110"/>
      <c r="E22" s="110"/>
      <c r="F22" s="110"/>
      <c r="G22" s="14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28" t="n">
        <v>2143</v>
      </c>
      <c r="C23" s="110" t="n">
        <v>0.4</v>
      </c>
      <c r="D23" s="110" t="n">
        <v>0.2</v>
      </c>
      <c r="E23" s="110" t="n">
        <v>4</v>
      </c>
      <c r="F23" s="110" t="n">
        <v>0.2</v>
      </c>
      <c r="G23" s="14" t="n">
        <f aca="false">F23-E23</f>
        <v>-3.8</v>
      </c>
      <c r="H23" s="117" t="n">
        <f aca="false">F23/E23*100</f>
        <v>5</v>
      </c>
    </row>
    <row r="24" customFormat="false" ht="24.75" hidden="false" customHeight="true" outlineLevel="0" collapsed="false">
      <c r="A24" s="26" t="s">
        <v>206</v>
      </c>
      <c r="B24" s="128" t="n">
        <v>2144</v>
      </c>
      <c r="C24" s="110" t="n">
        <v>585.2</v>
      </c>
      <c r="D24" s="110" t="n">
        <v>720</v>
      </c>
      <c r="E24" s="110" t="n">
        <v>600</v>
      </c>
      <c r="F24" s="110" t="n">
        <v>720</v>
      </c>
      <c r="G24" s="14" t="n">
        <f aca="false">F24-E24</f>
        <v>120</v>
      </c>
      <c r="H24" s="117" t="n">
        <f aca="false">F24/E24*100</f>
        <v>120</v>
      </c>
    </row>
    <row r="25" s="130" customFormat="true" ht="28.5" hidden="false" customHeight="true" outlineLevel="0" collapsed="false">
      <c r="A25" s="26" t="s">
        <v>207</v>
      </c>
      <c r="B25" s="128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1" t="s">
        <v>208</v>
      </c>
      <c r="B26" s="136" t="s">
        <v>209</v>
      </c>
      <c r="C26" s="114"/>
      <c r="D26" s="114"/>
      <c r="E26" s="114"/>
      <c r="F26" s="114"/>
      <c r="G26" s="115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1" t="s">
        <v>210</v>
      </c>
      <c r="B27" s="136" t="s">
        <v>211</v>
      </c>
      <c r="C27" s="114"/>
      <c r="D27" s="114"/>
      <c r="E27" s="114"/>
      <c r="F27" s="114"/>
      <c r="G27" s="115" t="n">
        <f aca="false">F27-E27</f>
        <v>0</v>
      </c>
      <c r="H27" s="117" t="e">
        <f aca="false">F27/E27*100</f>
        <v>#DIV/0!</v>
      </c>
    </row>
    <row r="28" s="130" customFormat="true" ht="25.5" hidden="false" customHeight="true" outlineLevel="0" collapsed="false">
      <c r="A28" s="26" t="s">
        <v>212</v>
      </c>
      <c r="B28" s="128" t="n">
        <v>2146</v>
      </c>
      <c r="C28" s="110"/>
      <c r="D28" s="110"/>
      <c r="E28" s="110"/>
      <c r="F28" s="110"/>
      <c r="G28" s="14" t="n">
        <f aca="false">F28-E28</f>
        <v>0</v>
      </c>
      <c r="H28" s="117" t="e">
        <f aca="false">F28/E28*100</f>
        <v>#DIV/0!</v>
      </c>
    </row>
    <row r="29" customFormat="false" ht="27" hidden="false" customHeight="true" outlineLevel="0" collapsed="false">
      <c r="A29" s="26" t="s">
        <v>213</v>
      </c>
      <c r="B29" s="128" t="n">
        <v>2147</v>
      </c>
      <c r="C29" s="110" t="n">
        <v>65.4</v>
      </c>
      <c r="D29" s="110" t="n">
        <v>63</v>
      </c>
      <c r="E29" s="110" t="n">
        <v>60</v>
      </c>
      <c r="F29" s="110" t="n">
        <v>63</v>
      </c>
      <c r="G29" s="14" t="n">
        <f aca="false">F29-E29</f>
        <v>3</v>
      </c>
      <c r="H29" s="117" t="n">
        <f aca="false">F29/E29*100</f>
        <v>105</v>
      </c>
    </row>
    <row r="30" s="130" customFormat="true" ht="42" hidden="false" customHeight="true" outlineLevel="0" collapsed="false">
      <c r="A30" s="26" t="s">
        <v>36</v>
      </c>
      <c r="B30" s="128" t="n">
        <v>2150</v>
      </c>
      <c r="C30" s="110" t="n">
        <v>775</v>
      </c>
      <c r="D30" s="110" t="n">
        <v>942</v>
      </c>
      <c r="E30" s="110" t="n">
        <v>796</v>
      </c>
      <c r="F30" s="110" t="n">
        <v>942</v>
      </c>
      <c r="G30" s="14" t="n">
        <f aca="false">F30-E30</f>
        <v>146</v>
      </c>
      <c r="H30" s="117" t="n">
        <f aca="false">F30/E30*100</f>
        <v>118.341708542714</v>
      </c>
    </row>
    <row r="31" s="130" customFormat="true" ht="36.75" hidden="false" customHeight="true" outlineLevel="0" collapsed="false">
      <c r="A31" s="137" t="s">
        <v>37</v>
      </c>
      <c r="B31" s="138" t="n">
        <v>2200</v>
      </c>
      <c r="C31" s="29" t="n">
        <f aca="false">SUM(C16,C17:C19,C20,C30)</f>
        <v>1426</v>
      </c>
      <c r="D31" s="29" t="n">
        <f aca="false">SUM(D16,D17:D19,D20,D30)</f>
        <v>1738.2</v>
      </c>
      <c r="E31" s="29" t="n">
        <f aca="false">SUM(E16,E17:E19,E20,E30)</f>
        <v>1460</v>
      </c>
      <c r="F31" s="29" t="n">
        <f aca="false">SUM(F16,F17:F19,F20,F30)</f>
        <v>1738.2</v>
      </c>
      <c r="G31" s="14" t="n">
        <f aca="false">F31-E31</f>
        <v>278.2</v>
      </c>
      <c r="H31" s="117" t="n">
        <f aca="false">F31/E31*100</f>
        <v>119.054794520548</v>
      </c>
      <c r="I31" s="73"/>
    </row>
    <row r="32" s="130" customFormat="true" ht="10.5" hidden="false" customHeight="true" outlineLevel="0" collapsed="false">
      <c r="A32" s="86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40" t="s">
        <v>214</v>
      </c>
      <c r="B33" s="41" t="s">
        <v>215</v>
      </c>
      <c r="C33" s="41"/>
      <c r="D33" s="41"/>
      <c r="E33" s="42"/>
      <c r="F33" s="124" t="s">
        <v>186</v>
      </c>
      <c r="G33" s="124"/>
      <c r="H33" s="124"/>
    </row>
    <row r="34" s="52" customFormat="true" ht="18.75" hidden="false" customHeight="true" outlineLevel="0" collapsed="false">
      <c r="A34" s="44" t="s">
        <v>62</v>
      </c>
      <c r="B34" s="45"/>
      <c r="C34" s="44" t="s">
        <v>63</v>
      </c>
      <c r="D34" s="44"/>
      <c r="E34" s="45"/>
      <c r="F34" s="46" t="s">
        <v>216</v>
      </c>
      <c r="G34" s="46"/>
      <c r="H34" s="46"/>
    </row>
    <row r="35" s="125" customFormat="true" ht="18.75" hidden="false" customHeight="false" outlineLevel="0" collapsed="false">
      <c r="A35" s="139"/>
      <c r="I35" s="73"/>
      <c r="J35" s="73"/>
    </row>
    <row r="36" s="125" customFormat="true" ht="18.75" hidden="false" customHeight="false" outlineLevel="0" collapsed="false">
      <c r="A36" s="139"/>
      <c r="I36" s="73"/>
      <c r="J36" s="73"/>
    </row>
    <row r="37" s="125" customFormat="true" ht="18.75" hidden="false" customHeight="false" outlineLevel="0" collapsed="false">
      <c r="A37" s="139"/>
      <c r="I37" s="73"/>
      <c r="J37" s="73"/>
    </row>
    <row r="38" s="125" customFormat="true" ht="18.75" hidden="false" customHeight="false" outlineLevel="0" collapsed="false">
      <c r="A38" s="139"/>
      <c r="I38" s="73"/>
      <c r="J38" s="73"/>
    </row>
    <row r="39" s="125" customFormat="true" ht="18.75" hidden="false" customHeight="false" outlineLevel="0" collapsed="false">
      <c r="A39" s="139"/>
      <c r="I39" s="73"/>
      <c r="J39" s="73"/>
    </row>
    <row r="40" s="125" customFormat="true" ht="18.75" hidden="false" customHeight="false" outlineLevel="0" collapsed="false">
      <c r="A40" s="139"/>
      <c r="I40" s="73"/>
      <c r="J40" s="73"/>
    </row>
    <row r="41" s="125" customFormat="true" ht="18.75" hidden="false" customHeight="false" outlineLevel="0" collapsed="false">
      <c r="A41" s="139"/>
      <c r="I41" s="73"/>
      <c r="J41" s="73"/>
    </row>
    <row r="42" s="125" customFormat="true" ht="18.75" hidden="false" customHeight="false" outlineLevel="0" collapsed="false">
      <c r="A42" s="139"/>
      <c r="I42" s="73"/>
      <c r="J42" s="73"/>
    </row>
    <row r="43" s="125" customFormat="true" ht="18.75" hidden="false" customHeight="false" outlineLevel="0" collapsed="false">
      <c r="A43" s="139"/>
      <c r="I43" s="73"/>
      <c r="J43" s="73"/>
    </row>
    <row r="44" s="125" customFormat="true" ht="18.75" hidden="false" customHeight="false" outlineLevel="0" collapsed="false">
      <c r="A44" s="139"/>
      <c r="I44" s="73"/>
      <c r="J44" s="73"/>
    </row>
    <row r="45" s="125" customFormat="true" ht="18.75" hidden="false" customHeight="false" outlineLevel="0" collapsed="false">
      <c r="A45" s="139"/>
      <c r="I45" s="73"/>
      <c r="J45" s="73"/>
    </row>
    <row r="46" s="125" customFormat="true" ht="18.75" hidden="false" customHeight="false" outlineLevel="0" collapsed="false">
      <c r="A46" s="139"/>
      <c r="I46" s="73"/>
      <c r="J46" s="73"/>
    </row>
    <row r="47" s="125" customFormat="true" ht="18.75" hidden="false" customHeight="false" outlineLevel="0" collapsed="false">
      <c r="A47" s="139"/>
      <c r="I47" s="73"/>
      <c r="J47" s="73"/>
    </row>
    <row r="48" s="125" customFormat="true" ht="18.75" hidden="false" customHeight="false" outlineLevel="0" collapsed="false">
      <c r="A48" s="139"/>
      <c r="I48" s="73"/>
      <c r="J48" s="73"/>
    </row>
    <row r="49" s="125" customFormat="true" ht="18.75" hidden="false" customHeight="false" outlineLevel="0" collapsed="false">
      <c r="A49" s="139"/>
      <c r="I49" s="73"/>
      <c r="J49" s="73"/>
    </row>
    <row r="50" s="125" customFormat="true" ht="18.75" hidden="false" customHeight="false" outlineLevel="0" collapsed="false">
      <c r="A50" s="139"/>
      <c r="I50" s="73"/>
      <c r="J50" s="73"/>
    </row>
    <row r="51" s="125" customFormat="true" ht="18.75" hidden="false" customHeight="false" outlineLevel="0" collapsed="false">
      <c r="A51" s="139"/>
      <c r="I51" s="73"/>
      <c r="J51" s="73"/>
    </row>
    <row r="52" s="125" customFormat="true" ht="18.75" hidden="false" customHeight="false" outlineLevel="0" collapsed="false">
      <c r="A52" s="139"/>
      <c r="I52" s="73"/>
      <c r="J52" s="73"/>
    </row>
    <row r="53" s="125" customFormat="true" ht="18.75" hidden="false" customHeight="false" outlineLevel="0" collapsed="false">
      <c r="A53" s="139"/>
      <c r="I53" s="73"/>
      <c r="J53" s="73"/>
    </row>
    <row r="54" s="125" customFormat="true" ht="18.75" hidden="false" customHeight="false" outlineLevel="0" collapsed="false">
      <c r="A54" s="139"/>
      <c r="I54" s="73"/>
      <c r="J54" s="73"/>
    </row>
    <row r="55" s="125" customFormat="true" ht="18.75" hidden="false" customHeight="false" outlineLevel="0" collapsed="false">
      <c r="A55" s="139"/>
      <c r="I55" s="73"/>
      <c r="J55" s="73"/>
    </row>
    <row r="56" s="125" customFormat="true" ht="18.75" hidden="false" customHeight="false" outlineLevel="0" collapsed="false">
      <c r="A56" s="139"/>
      <c r="I56" s="73"/>
      <c r="J56" s="73"/>
    </row>
    <row r="57" s="125" customFormat="true" ht="18.75" hidden="false" customHeight="false" outlineLevel="0" collapsed="false">
      <c r="A57" s="139"/>
      <c r="I57" s="73"/>
      <c r="J57" s="73"/>
    </row>
    <row r="58" s="125" customFormat="true" ht="18.75" hidden="false" customHeight="false" outlineLevel="0" collapsed="false">
      <c r="A58" s="139"/>
      <c r="I58" s="73"/>
      <c r="J58" s="73"/>
    </row>
    <row r="59" s="125" customFormat="true" ht="18.75" hidden="false" customHeight="false" outlineLevel="0" collapsed="false">
      <c r="A59" s="139"/>
      <c r="I59" s="73"/>
      <c r="J59" s="73"/>
    </row>
    <row r="60" s="125" customFormat="true" ht="18.75" hidden="false" customHeight="false" outlineLevel="0" collapsed="false">
      <c r="A60" s="139"/>
      <c r="I60" s="73"/>
      <c r="J60" s="73"/>
    </row>
    <row r="61" s="125" customFormat="true" ht="18.75" hidden="false" customHeight="false" outlineLevel="0" collapsed="false">
      <c r="A61" s="139"/>
      <c r="I61" s="73"/>
      <c r="J61" s="73"/>
    </row>
    <row r="62" s="125" customFormat="true" ht="18.75" hidden="false" customHeight="false" outlineLevel="0" collapsed="false">
      <c r="A62" s="139"/>
      <c r="I62" s="73"/>
      <c r="J62" s="73"/>
    </row>
    <row r="63" s="125" customFormat="true" ht="18.75" hidden="false" customHeight="false" outlineLevel="0" collapsed="false">
      <c r="A63" s="139"/>
      <c r="I63" s="73"/>
      <c r="J63" s="73"/>
    </row>
    <row r="64" s="125" customFormat="true" ht="18.75" hidden="false" customHeight="false" outlineLevel="0" collapsed="false">
      <c r="A64" s="139"/>
      <c r="I64" s="73"/>
      <c r="J64" s="73"/>
    </row>
    <row r="65" s="125" customFormat="true" ht="18.75" hidden="false" customHeight="false" outlineLevel="0" collapsed="false">
      <c r="A65" s="139"/>
      <c r="I65" s="73"/>
      <c r="J65" s="73"/>
    </row>
    <row r="66" s="125" customFormat="true" ht="18.75" hidden="false" customHeight="false" outlineLevel="0" collapsed="false">
      <c r="A66" s="139"/>
      <c r="I66" s="73"/>
      <c r="J66" s="73"/>
    </row>
    <row r="67" s="125" customFormat="true" ht="18.75" hidden="false" customHeight="false" outlineLevel="0" collapsed="false">
      <c r="A67" s="139"/>
      <c r="I67" s="73"/>
      <c r="J67" s="73"/>
    </row>
    <row r="68" s="125" customFormat="true" ht="18.75" hidden="false" customHeight="false" outlineLevel="0" collapsed="false">
      <c r="A68" s="139"/>
      <c r="I68" s="73"/>
      <c r="J68" s="73"/>
    </row>
    <row r="69" s="125" customFormat="true" ht="18.75" hidden="false" customHeight="false" outlineLevel="0" collapsed="false">
      <c r="A69" s="139"/>
      <c r="I69" s="73"/>
      <c r="J69" s="73"/>
    </row>
    <row r="70" s="125" customFormat="true" ht="18.75" hidden="false" customHeight="false" outlineLevel="0" collapsed="false">
      <c r="A70" s="139"/>
      <c r="I70" s="73"/>
      <c r="J70" s="73"/>
    </row>
    <row r="71" s="125" customFormat="true" ht="18.75" hidden="false" customHeight="false" outlineLevel="0" collapsed="false">
      <c r="A71" s="139"/>
      <c r="I71" s="73"/>
      <c r="J71" s="73"/>
    </row>
    <row r="72" s="125" customFormat="true" ht="18.75" hidden="false" customHeight="false" outlineLevel="0" collapsed="false">
      <c r="A72" s="139"/>
      <c r="I72" s="73"/>
      <c r="J72" s="73"/>
    </row>
    <row r="73" s="125" customFormat="true" ht="18.75" hidden="false" customHeight="false" outlineLevel="0" collapsed="false">
      <c r="A73" s="139"/>
      <c r="I73" s="73"/>
      <c r="J73" s="73"/>
    </row>
    <row r="74" s="125" customFormat="true" ht="18.75" hidden="false" customHeight="false" outlineLevel="0" collapsed="false">
      <c r="A74" s="139"/>
      <c r="I74" s="73"/>
      <c r="J74" s="73"/>
    </row>
    <row r="75" s="125" customFormat="true" ht="18.75" hidden="false" customHeight="false" outlineLevel="0" collapsed="false">
      <c r="A75" s="139"/>
      <c r="I75" s="73"/>
      <c r="J75" s="73"/>
    </row>
    <row r="76" s="125" customFormat="true" ht="18.75" hidden="false" customHeight="false" outlineLevel="0" collapsed="false">
      <c r="A76" s="139"/>
      <c r="I76" s="73"/>
      <c r="J76" s="73"/>
    </row>
    <row r="77" s="125" customFormat="true" ht="18.75" hidden="false" customHeight="false" outlineLevel="0" collapsed="false">
      <c r="A77" s="139"/>
      <c r="I77" s="73"/>
      <c r="J77" s="73"/>
    </row>
    <row r="78" s="125" customFormat="true" ht="18.75" hidden="false" customHeight="false" outlineLevel="0" collapsed="false">
      <c r="A78" s="139"/>
      <c r="I78" s="73"/>
      <c r="J78" s="73"/>
    </row>
    <row r="79" s="125" customFormat="true" ht="18.75" hidden="false" customHeight="false" outlineLevel="0" collapsed="false">
      <c r="A79" s="139"/>
      <c r="I79" s="73"/>
      <c r="J79" s="73"/>
    </row>
    <row r="80" s="125" customFormat="true" ht="18.75" hidden="false" customHeight="false" outlineLevel="0" collapsed="false">
      <c r="A80" s="139"/>
      <c r="I80" s="73"/>
      <c r="J80" s="73"/>
    </row>
    <row r="81" s="125" customFormat="true" ht="18.75" hidden="false" customHeight="false" outlineLevel="0" collapsed="false">
      <c r="A81" s="139"/>
      <c r="I81" s="73"/>
      <c r="J81" s="73"/>
    </row>
    <row r="82" s="125" customFormat="true" ht="18.75" hidden="false" customHeight="false" outlineLevel="0" collapsed="false">
      <c r="A82" s="139"/>
      <c r="I82" s="73"/>
      <c r="J82" s="73"/>
    </row>
    <row r="83" s="125" customFormat="true" ht="18.75" hidden="false" customHeight="false" outlineLevel="0" collapsed="false">
      <c r="A83" s="139"/>
      <c r="I83" s="73"/>
      <c r="J83" s="73"/>
    </row>
    <row r="84" s="125" customFormat="true" ht="18.75" hidden="false" customHeight="false" outlineLevel="0" collapsed="false">
      <c r="A84" s="139"/>
      <c r="I84" s="73"/>
      <c r="J84" s="73"/>
    </row>
    <row r="85" s="125" customFormat="true" ht="18.75" hidden="false" customHeight="false" outlineLevel="0" collapsed="false">
      <c r="A85" s="139"/>
      <c r="I85" s="73"/>
      <c r="J85" s="73"/>
    </row>
    <row r="86" s="125" customFormat="true" ht="18.75" hidden="false" customHeight="false" outlineLevel="0" collapsed="false">
      <c r="A86" s="139"/>
      <c r="I86" s="73"/>
      <c r="J86" s="73"/>
    </row>
    <row r="87" s="125" customFormat="true" ht="18.75" hidden="false" customHeight="false" outlineLevel="0" collapsed="false">
      <c r="A87" s="139"/>
      <c r="I87" s="73"/>
      <c r="J87" s="73"/>
    </row>
    <row r="88" s="125" customFormat="true" ht="18.75" hidden="false" customHeight="false" outlineLevel="0" collapsed="false">
      <c r="A88" s="139"/>
      <c r="I88" s="73"/>
      <c r="J88" s="73"/>
    </row>
    <row r="89" s="125" customFormat="true" ht="18.75" hidden="false" customHeight="false" outlineLevel="0" collapsed="false">
      <c r="A89" s="139"/>
      <c r="I89" s="73"/>
      <c r="J89" s="73"/>
    </row>
    <row r="90" s="125" customFormat="true" ht="18.75" hidden="false" customHeight="false" outlineLevel="0" collapsed="false">
      <c r="A90" s="139"/>
      <c r="I90" s="73"/>
      <c r="J90" s="73"/>
    </row>
    <row r="91" s="125" customFormat="true" ht="18.75" hidden="false" customHeight="false" outlineLevel="0" collapsed="false">
      <c r="A91" s="139"/>
      <c r="I91" s="73"/>
      <c r="J91" s="73"/>
    </row>
    <row r="92" s="125" customFormat="true" ht="18.75" hidden="false" customHeight="false" outlineLevel="0" collapsed="false">
      <c r="A92" s="139"/>
      <c r="I92" s="73"/>
      <c r="J92" s="73"/>
    </row>
    <row r="93" s="125" customFormat="true" ht="18.75" hidden="false" customHeight="false" outlineLevel="0" collapsed="false">
      <c r="A93" s="139"/>
      <c r="I93" s="73"/>
      <c r="J93" s="73"/>
    </row>
    <row r="94" s="125" customFormat="true" ht="18.75" hidden="false" customHeight="false" outlineLevel="0" collapsed="false">
      <c r="A94" s="139"/>
      <c r="I94" s="73"/>
      <c r="J94" s="73"/>
    </row>
    <row r="95" s="125" customFormat="true" ht="18.75" hidden="false" customHeight="false" outlineLevel="0" collapsed="false">
      <c r="A95" s="139"/>
      <c r="I95" s="73"/>
      <c r="J95" s="73"/>
    </row>
    <row r="96" s="125" customFormat="true" ht="18.75" hidden="false" customHeight="false" outlineLevel="0" collapsed="false">
      <c r="A96" s="139"/>
      <c r="I96" s="73"/>
      <c r="J96" s="73"/>
    </row>
    <row r="97" s="125" customFormat="true" ht="18.75" hidden="false" customHeight="false" outlineLevel="0" collapsed="false">
      <c r="A97" s="139"/>
      <c r="I97" s="73"/>
      <c r="J97" s="73"/>
    </row>
    <row r="98" s="125" customFormat="true" ht="18.75" hidden="false" customHeight="false" outlineLevel="0" collapsed="false">
      <c r="A98" s="139"/>
      <c r="I98" s="73"/>
      <c r="J98" s="73"/>
    </row>
    <row r="99" s="125" customFormat="true" ht="18.75" hidden="false" customHeight="false" outlineLevel="0" collapsed="false">
      <c r="A99" s="139"/>
      <c r="I99" s="73"/>
      <c r="J99" s="73"/>
    </row>
    <row r="100" s="125" customFormat="true" ht="18.75" hidden="false" customHeight="false" outlineLevel="0" collapsed="false">
      <c r="A100" s="139"/>
      <c r="I100" s="73"/>
      <c r="J100" s="73"/>
    </row>
    <row r="101" s="125" customFormat="true" ht="18.75" hidden="false" customHeight="false" outlineLevel="0" collapsed="false">
      <c r="A101" s="139"/>
      <c r="I101" s="73"/>
      <c r="J101" s="73"/>
    </row>
    <row r="102" s="125" customFormat="true" ht="18.75" hidden="false" customHeight="false" outlineLevel="0" collapsed="false">
      <c r="A102" s="139"/>
      <c r="I102" s="73"/>
      <c r="J102" s="73"/>
    </row>
    <row r="103" s="125" customFormat="true" ht="18.75" hidden="false" customHeight="false" outlineLevel="0" collapsed="false">
      <c r="A103" s="139"/>
      <c r="I103" s="73"/>
      <c r="J103" s="73"/>
    </row>
    <row r="104" s="125" customFormat="true" ht="18.75" hidden="false" customHeight="false" outlineLevel="0" collapsed="false">
      <c r="A104" s="139"/>
      <c r="I104" s="73"/>
      <c r="J104" s="73"/>
    </row>
    <row r="105" s="125" customFormat="true" ht="18.75" hidden="false" customHeight="false" outlineLevel="0" collapsed="false">
      <c r="A105" s="139"/>
      <c r="I105" s="73"/>
      <c r="J105" s="73"/>
    </row>
    <row r="106" s="125" customFormat="true" ht="18.75" hidden="false" customHeight="false" outlineLevel="0" collapsed="false">
      <c r="A106" s="139"/>
      <c r="I106" s="73"/>
      <c r="J106" s="73"/>
    </row>
    <row r="107" s="125" customFormat="true" ht="18.75" hidden="false" customHeight="false" outlineLevel="0" collapsed="false">
      <c r="A107" s="139"/>
      <c r="I107" s="73"/>
      <c r="J107" s="73"/>
    </row>
    <row r="108" s="125" customFormat="true" ht="18.75" hidden="false" customHeight="false" outlineLevel="0" collapsed="false">
      <c r="A108" s="139"/>
      <c r="I108" s="73"/>
      <c r="J108" s="73"/>
    </row>
    <row r="109" s="125" customFormat="true" ht="18.75" hidden="false" customHeight="false" outlineLevel="0" collapsed="false">
      <c r="A109" s="139"/>
      <c r="I109" s="73"/>
      <c r="J109" s="73"/>
    </row>
    <row r="110" s="125" customFormat="true" ht="18.75" hidden="false" customHeight="false" outlineLevel="0" collapsed="false">
      <c r="A110" s="139"/>
      <c r="I110" s="73"/>
      <c r="J110" s="73"/>
    </row>
    <row r="111" s="125" customFormat="true" ht="18.75" hidden="false" customHeight="false" outlineLevel="0" collapsed="false">
      <c r="A111" s="139"/>
      <c r="I111" s="73"/>
      <c r="J111" s="73"/>
    </row>
    <row r="112" s="125" customFormat="true" ht="18.75" hidden="false" customHeight="false" outlineLevel="0" collapsed="false">
      <c r="A112" s="139"/>
      <c r="I112" s="73"/>
      <c r="J112" s="73"/>
    </row>
    <row r="113" s="125" customFormat="true" ht="18.75" hidden="false" customHeight="false" outlineLevel="0" collapsed="false">
      <c r="A113" s="139"/>
      <c r="I113" s="73"/>
      <c r="J113" s="73"/>
    </row>
    <row r="114" s="125" customFormat="true" ht="18.75" hidden="false" customHeight="false" outlineLevel="0" collapsed="false">
      <c r="A114" s="139"/>
      <c r="I114" s="73"/>
      <c r="J114" s="73"/>
    </row>
    <row r="115" s="125" customFormat="true" ht="18.75" hidden="false" customHeight="false" outlineLevel="0" collapsed="false">
      <c r="A115" s="139"/>
      <c r="I115" s="73"/>
      <c r="J115" s="73"/>
    </row>
    <row r="116" s="125" customFormat="true" ht="18.75" hidden="false" customHeight="false" outlineLevel="0" collapsed="false">
      <c r="A116" s="139"/>
      <c r="I116" s="73"/>
      <c r="J116" s="73"/>
    </row>
    <row r="117" s="125" customFormat="true" ht="18.75" hidden="false" customHeight="false" outlineLevel="0" collapsed="false">
      <c r="A117" s="139"/>
      <c r="I117" s="73"/>
      <c r="J117" s="73"/>
    </row>
    <row r="118" s="125" customFormat="true" ht="18.75" hidden="false" customHeight="false" outlineLevel="0" collapsed="false">
      <c r="A118" s="139"/>
      <c r="I118" s="73"/>
      <c r="J118" s="73"/>
    </row>
    <row r="119" s="125" customFormat="true" ht="18.75" hidden="false" customHeight="false" outlineLevel="0" collapsed="false">
      <c r="A119" s="139"/>
      <c r="I119" s="73"/>
      <c r="J119" s="73"/>
    </row>
    <row r="120" s="125" customFormat="true" ht="18.75" hidden="false" customHeight="false" outlineLevel="0" collapsed="false">
      <c r="A120" s="139"/>
      <c r="I120" s="73"/>
      <c r="J120" s="73"/>
    </row>
    <row r="121" s="125" customFormat="true" ht="18.75" hidden="false" customHeight="false" outlineLevel="0" collapsed="false">
      <c r="A121" s="139"/>
      <c r="I121" s="73"/>
      <c r="J121" s="73"/>
    </row>
    <row r="122" s="125" customFormat="true" ht="18.75" hidden="false" customHeight="false" outlineLevel="0" collapsed="false">
      <c r="A122" s="139"/>
      <c r="I122" s="73"/>
      <c r="J122" s="73"/>
    </row>
    <row r="123" s="125" customFormat="true" ht="18.75" hidden="false" customHeight="false" outlineLevel="0" collapsed="false">
      <c r="A123" s="139"/>
      <c r="I123" s="73"/>
      <c r="J123" s="73"/>
    </row>
    <row r="124" s="125" customFormat="true" ht="18.75" hidden="false" customHeight="false" outlineLevel="0" collapsed="false">
      <c r="A124" s="139"/>
      <c r="I124" s="73"/>
      <c r="J124" s="73"/>
    </row>
    <row r="125" s="125" customFormat="true" ht="18.75" hidden="false" customHeight="false" outlineLevel="0" collapsed="false">
      <c r="A125" s="139"/>
      <c r="I125" s="73"/>
      <c r="J125" s="73"/>
    </row>
    <row r="126" s="125" customFormat="true" ht="18.75" hidden="false" customHeight="false" outlineLevel="0" collapsed="false">
      <c r="A126" s="139"/>
      <c r="I126" s="73"/>
      <c r="J126" s="73"/>
    </row>
    <row r="127" s="125" customFormat="true" ht="18.75" hidden="false" customHeight="false" outlineLevel="0" collapsed="false">
      <c r="A127" s="139"/>
      <c r="I127" s="73"/>
      <c r="J127" s="73"/>
    </row>
    <row r="128" s="125" customFormat="true" ht="18.75" hidden="false" customHeight="false" outlineLevel="0" collapsed="false">
      <c r="A128" s="139"/>
      <c r="I128" s="73"/>
      <c r="J128" s="73"/>
    </row>
    <row r="129" s="125" customFormat="true" ht="18.75" hidden="false" customHeight="false" outlineLevel="0" collapsed="false">
      <c r="A129" s="139"/>
      <c r="I129" s="73"/>
      <c r="J129" s="73"/>
    </row>
    <row r="130" s="125" customFormat="true" ht="18.75" hidden="false" customHeight="false" outlineLevel="0" collapsed="false">
      <c r="A130" s="139"/>
      <c r="I130" s="73"/>
      <c r="J130" s="73"/>
    </row>
    <row r="131" s="125" customFormat="true" ht="18.75" hidden="false" customHeight="false" outlineLevel="0" collapsed="false">
      <c r="A131" s="139"/>
      <c r="I131" s="73"/>
      <c r="J131" s="73"/>
    </row>
    <row r="132" s="125" customFormat="true" ht="18.75" hidden="false" customHeight="false" outlineLevel="0" collapsed="false">
      <c r="A132" s="139"/>
      <c r="I132" s="73"/>
      <c r="J132" s="73"/>
    </row>
    <row r="133" s="125" customFormat="true" ht="18.75" hidden="false" customHeight="false" outlineLevel="0" collapsed="false">
      <c r="A133" s="139"/>
      <c r="I133" s="73"/>
      <c r="J133" s="73"/>
    </row>
    <row r="134" s="125" customFormat="true" ht="18.75" hidden="false" customHeight="false" outlineLevel="0" collapsed="false">
      <c r="A134" s="139"/>
      <c r="I134" s="73"/>
      <c r="J134" s="73"/>
    </row>
    <row r="135" s="125" customFormat="true" ht="18.75" hidden="false" customHeight="false" outlineLevel="0" collapsed="false">
      <c r="A135" s="139"/>
      <c r="I135" s="73"/>
      <c r="J135" s="73"/>
    </row>
    <row r="136" s="125" customFormat="true" ht="18.75" hidden="false" customHeight="false" outlineLevel="0" collapsed="false">
      <c r="A136" s="139"/>
      <c r="I136" s="73"/>
      <c r="J136" s="73"/>
    </row>
    <row r="137" s="125" customFormat="true" ht="18.75" hidden="false" customHeight="false" outlineLevel="0" collapsed="false">
      <c r="A137" s="139"/>
      <c r="I137" s="73"/>
      <c r="J137" s="73"/>
    </row>
    <row r="138" s="125" customFormat="true" ht="18.75" hidden="false" customHeight="false" outlineLevel="0" collapsed="false">
      <c r="A138" s="139"/>
      <c r="I138" s="73"/>
      <c r="J138" s="73"/>
    </row>
    <row r="139" s="125" customFormat="true" ht="18.75" hidden="false" customHeight="false" outlineLevel="0" collapsed="false">
      <c r="A139" s="139"/>
      <c r="I139" s="73"/>
      <c r="J139" s="73"/>
    </row>
    <row r="140" s="125" customFormat="true" ht="18.75" hidden="false" customHeight="false" outlineLevel="0" collapsed="false">
      <c r="A140" s="139"/>
      <c r="I140" s="73"/>
      <c r="J140" s="73"/>
    </row>
    <row r="141" s="125" customFormat="true" ht="18.75" hidden="false" customHeight="false" outlineLevel="0" collapsed="false">
      <c r="A141" s="139"/>
      <c r="I141" s="73"/>
      <c r="J141" s="73"/>
    </row>
    <row r="142" s="125" customFormat="true" ht="18.75" hidden="false" customHeight="false" outlineLevel="0" collapsed="false">
      <c r="A142" s="139"/>
      <c r="I142" s="73"/>
      <c r="J142" s="73"/>
    </row>
    <row r="143" s="125" customFormat="true" ht="18.75" hidden="false" customHeight="false" outlineLevel="0" collapsed="false">
      <c r="A143" s="139"/>
      <c r="I143" s="73"/>
      <c r="J143" s="73"/>
    </row>
    <row r="144" s="125" customFormat="true" ht="18.75" hidden="false" customHeight="false" outlineLevel="0" collapsed="false">
      <c r="A144" s="139"/>
      <c r="I144" s="73"/>
      <c r="J144" s="73"/>
    </row>
    <row r="145" s="125" customFormat="true" ht="18.75" hidden="false" customHeight="false" outlineLevel="0" collapsed="false">
      <c r="A145" s="139"/>
      <c r="I145" s="73"/>
      <c r="J145" s="73"/>
    </row>
    <row r="146" s="125" customFormat="true" ht="18.75" hidden="false" customHeight="false" outlineLevel="0" collapsed="false">
      <c r="A146" s="139"/>
      <c r="I146" s="73"/>
      <c r="J146" s="73"/>
    </row>
    <row r="147" s="125" customFormat="true" ht="18.75" hidden="false" customHeight="false" outlineLevel="0" collapsed="false">
      <c r="A147" s="139"/>
      <c r="I147" s="73"/>
      <c r="J147" s="73"/>
    </row>
    <row r="148" s="125" customFormat="true" ht="18.75" hidden="false" customHeight="false" outlineLevel="0" collapsed="false">
      <c r="A148" s="139"/>
      <c r="I148" s="73"/>
      <c r="J148" s="73"/>
    </row>
    <row r="149" s="125" customFormat="true" ht="18.75" hidden="false" customHeight="false" outlineLevel="0" collapsed="false">
      <c r="A149" s="139"/>
      <c r="I149" s="73"/>
      <c r="J149" s="73"/>
    </row>
    <row r="150" s="125" customFormat="true" ht="18.75" hidden="false" customHeight="false" outlineLevel="0" collapsed="false">
      <c r="A150" s="139"/>
      <c r="I150" s="73"/>
      <c r="J150" s="73"/>
    </row>
    <row r="151" s="125" customFormat="true" ht="18.75" hidden="false" customHeight="false" outlineLevel="0" collapsed="false">
      <c r="A151" s="139"/>
      <c r="I151" s="73"/>
      <c r="J151" s="73"/>
    </row>
    <row r="152" s="125" customFormat="true" ht="18.75" hidden="false" customHeight="false" outlineLevel="0" collapsed="false">
      <c r="A152" s="139"/>
      <c r="I152" s="73"/>
      <c r="J152" s="73"/>
    </row>
    <row r="153" s="125" customFormat="true" ht="18.75" hidden="false" customHeight="false" outlineLevel="0" collapsed="false">
      <c r="A153" s="139"/>
      <c r="I153" s="73"/>
      <c r="J153" s="73"/>
    </row>
    <row r="154" s="125" customFormat="true" ht="18.75" hidden="false" customHeight="false" outlineLevel="0" collapsed="false">
      <c r="A154" s="139"/>
      <c r="I154" s="73"/>
      <c r="J154" s="73"/>
    </row>
    <row r="155" s="125" customFormat="true" ht="18.75" hidden="false" customHeight="false" outlineLevel="0" collapsed="false">
      <c r="A155" s="139"/>
      <c r="I155" s="73"/>
      <c r="J155" s="73"/>
    </row>
    <row r="156" s="125" customFormat="true" ht="18.75" hidden="false" customHeight="false" outlineLevel="0" collapsed="false">
      <c r="A156" s="139"/>
      <c r="I156" s="73"/>
      <c r="J156" s="73"/>
    </row>
    <row r="157" s="125" customFormat="true" ht="18.75" hidden="false" customHeight="false" outlineLevel="0" collapsed="false">
      <c r="A157" s="139"/>
      <c r="I157" s="73"/>
      <c r="J157" s="73"/>
    </row>
    <row r="158" s="125" customFormat="true" ht="18.75" hidden="false" customHeight="false" outlineLevel="0" collapsed="false">
      <c r="A158" s="139"/>
      <c r="I158" s="73"/>
      <c r="J158" s="73"/>
    </row>
    <row r="159" s="125" customFormat="true" ht="18.75" hidden="false" customHeight="false" outlineLevel="0" collapsed="false">
      <c r="A159" s="139"/>
      <c r="I159" s="73"/>
      <c r="J159" s="73"/>
    </row>
    <row r="160" s="125" customFormat="true" ht="18.75" hidden="false" customHeight="false" outlineLevel="0" collapsed="false">
      <c r="A160" s="139"/>
      <c r="I160" s="73"/>
      <c r="J160" s="73"/>
    </row>
    <row r="161" s="125" customFormat="true" ht="18.75" hidden="false" customHeight="false" outlineLevel="0" collapsed="false">
      <c r="A161" s="139"/>
      <c r="I161" s="73"/>
      <c r="J161" s="73"/>
    </row>
    <row r="162" s="125" customFormat="true" ht="18.75" hidden="false" customHeight="false" outlineLevel="0" collapsed="false">
      <c r="A162" s="139"/>
      <c r="I162" s="73"/>
      <c r="J162" s="73"/>
    </row>
    <row r="163" s="125" customFormat="true" ht="18.75" hidden="false" customHeight="false" outlineLevel="0" collapsed="false">
      <c r="A163" s="139"/>
      <c r="I163" s="73"/>
      <c r="J163" s="73"/>
    </row>
    <row r="164" s="125" customFormat="true" ht="18.75" hidden="false" customHeight="false" outlineLevel="0" collapsed="false">
      <c r="A164" s="139"/>
      <c r="I164" s="73"/>
      <c r="J164" s="73"/>
    </row>
    <row r="165" s="125" customFormat="true" ht="18.75" hidden="false" customHeight="false" outlineLevel="0" collapsed="false">
      <c r="A165" s="139"/>
      <c r="I165" s="73"/>
      <c r="J165" s="73"/>
    </row>
    <row r="166" s="125" customFormat="true" ht="18.75" hidden="false" customHeight="false" outlineLevel="0" collapsed="false">
      <c r="A166" s="139"/>
      <c r="I166" s="73"/>
      <c r="J166" s="73"/>
    </row>
    <row r="167" s="125" customFormat="true" ht="18.75" hidden="false" customHeight="false" outlineLevel="0" collapsed="false">
      <c r="A167" s="139"/>
      <c r="I167" s="73"/>
      <c r="J167" s="73"/>
    </row>
    <row r="168" s="125" customFormat="true" ht="18.75" hidden="false" customHeight="false" outlineLevel="0" collapsed="false">
      <c r="A168" s="139"/>
      <c r="I168" s="73"/>
      <c r="J168" s="73"/>
    </row>
    <row r="169" s="125" customFormat="true" ht="18.75" hidden="false" customHeight="false" outlineLevel="0" collapsed="false">
      <c r="A169" s="139"/>
      <c r="I169" s="73"/>
      <c r="J169" s="73"/>
    </row>
    <row r="170" s="125" customFormat="true" ht="18.75" hidden="false" customHeight="false" outlineLevel="0" collapsed="false">
      <c r="A170" s="139"/>
      <c r="I170" s="73"/>
      <c r="J170" s="73"/>
    </row>
    <row r="171" s="125" customFormat="true" ht="18.75" hidden="false" customHeight="false" outlineLevel="0" collapsed="false">
      <c r="A171" s="139"/>
      <c r="I171" s="73"/>
      <c r="J171" s="73"/>
    </row>
    <row r="172" s="125" customFormat="true" ht="18.75" hidden="false" customHeight="false" outlineLevel="0" collapsed="false">
      <c r="A172" s="139"/>
      <c r="I172" s="73"/>
      <c r="J172" s="73"/>
    </row>
    <row r="173" s="125" customFormat="true" ht="18.75" hidden="false" customHeight="false" outlineLevel="0" collapsed="false">
      <c r="A173" s="139"/>
      <c r="I173" s="73"/>
      <c r="J173" s="73"/>
    </row>
    <row r="174" s="125" customFormat="true" ht="18.75" hidden="false" customHeight="false" outlineLevel="0" collapsed="false">
      <c r="A174" s="139"/>
      <c r="I174" s="73"/>
      <c r="J174" s="73"/>
    </row>
    <row r="175" s="125" customFormat="true" ht="18.75" hidden="false" customHeight="false" outlineLevel="0" collapsed="false">
      <c r="A175" s="139"/>
      <c r="I175" s="73"/>
      <c r="J175" s="73"/>
    </row>
    <row r="176" s="125" customFormat="true" ht="18.75" hidden="false" customHeight="false" outlineLevel="0" collapsed="false">
      <c r="A176" s="139"/>
      <c r="I176" s="73"/>
      <c r="J176" s="73"/>
    </row>
    <row r="177" s="125" customFormat="true" ht="18.75" hidden="false" customHeight="false" outlineLevel="0" collapsed="false">
      <c r="A177" s="139"/>
      <c r="I177" s="73"/>
      <c r="J177" s="73"/>
    </row>
    <row r="178" s="125" customFormat="true" ht="18.75" hidden="false" customHeight="false" outlineLevel="0" collapsed="false">
      <c r="A178" s="139"/>
      <c r="I178" s="73"/>
      <c r="J178" s="73"/>
    </row>
    <row r="179" s="125" customFormat="true" ht="18.75" hidden="false" customHeight="false" outlineLevel="0" collapsed="false">
      <c r="A179" s="139"/>
      <c r="I179" s="73"/>
      <c r="J179" s="73"/>
    </row>
    <row r="180" s="125" customFormat="true" ht="18.75" hidden="false" customHeight="false" outlineLevel="0" collapsed="false">
      <c r="A180" s="139"/>
      <c r="I180" s="73"/>
      <c r="J180" s="73"/>
    </row>
    <row r="181" s="125" customFormat="true" ht="18.75" hidden="false" customHeight="false" outlineLevel="0" collapsed="false">
      <c r="A181" s="139"/>
      <c r="I181" s="73"/>
      <c r="J181" s="73"/>
    </row>
    <row r="182" s="125" customFormat="true" ht="18.75" hidden="false" customHeight="false" outlineLevel="0" collapsed="false">
      <c r="A182" s="139"/>
      <c r="I182" s="73"/>
      <c r="J182" s="73"/>
    </row>
    <row r="183" s="125" customFormat="true" ht="18.75" hidden="false" customHeight="false" outlineLevel="0" collapsed="false">
      <c r="A183" s="139"/>
      <c r="I183" s="73"/>
      <c r="J183" s="73"/>
    </row>
    <row r="184" s="125" customFormat="true" ht="18.75" hidden="false" customHeight="false" outlineLevel="0" collapsed="false">
      <c r="A184" s="139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3.28"/>
    <col collapsed="false" customWidth="true" hidden="false" outlineLevel="0" max="8" min="8" style="52" width="15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0" t="s">
        <v>217</v>
      </c>
      <c r="C3" s="8" t="s">
        <v>218</v>
      </c>
      <c r="D3" s="8"/>
      <c r="E3" s="9" t="s">
        <v>8</v>
      </c>
      <c r="F3" s="9"/>
      <c r="G3" s="9"/>
      <c r="H3" s="9"/>
    </row>
    <row r="4" customFormat="false" ht="80.25" hidden="false" customHeight="true" outlineLevel="0" collapsed="false">
      <c r="A4" s="8"/>
      <c r="B4" s="140"/>
      <c r="C4" s="10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19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7" t="s">
        <v>220</v>
      </c>
      <c r="B7" s="143" t="s">
        <v>221</v>
      </c>
      <c r="C7" s="102" t="n">
        <f aca="false">SUM(C8:C12)</f>
        <v>4700</v>
      </c>
      <c r="D7" s="102" t="n">
        <f aca="false">SUM(D8:D12)</f>
        <v>5911</v>
      </c>
      <c r="E7" s="102" t="n">
        <f aca="false">SUM(E8:E12)</f>
        <v>6100</v>
      </c>
      <c r="F7" s="102" t="n">
        <f aca="false">SUM(F8:F12)</f>
        <v>5911</v>
      </c>
      <c r="G7" s="17" t="n">
        <f aca="false">F7-E7</f>
        <v>-189</v>
      </c>
      <c r="H7" s="99" t="n">
        <f aca="false">F7/E7*100</f>
        <v>96.9016393442623</v>
      </c>
    </row>
    <row r="8" customFormat="false" ht="28.5" hidden="false" customHeight="true" outlineLevel="0" collapsed="false">
      <c r="A8" s="21" t="s">
        <v>222</v>
      </c>
      <c r="B8" s="144" t="s">
        <v>223</v>
      </c>
      <c r="C8" s="110" t="n">
        <v>3803</v>
      </c>
      <c r="D8" s="110" t="n">
        <v>4906</v>
      </c>
      <c r="E8" s="110" t="n">
        <v>5200</v>
      </c>
      <c r="F8" s="110" t="n">
        <v>4906</v>
      </c>
      <c r="G8" s="14" t="n">
        <f aca="false">F8-E8</f>
        <v>-294</v>
      </c>
      <c r="H8" s="99" t="n">
        <f aca="false">F8/E8*100</f>
        <v>94.3461538461538</v>
      </c>
    </row>
    <row r="9" customFormat="false" ht="30" hidden="false" customHeight="true" outlineLevel="0" collapsed="false">
      <c r="A9" s="145" t="s">
        <v>224</v>
      </c>
      <c r="B9" s="144" t="s">
        <v>225</v>
      </c>
      <c r="C9" s="110" t="n">
        <v>534</v>
      </c>
      <c r="D9" s="110" t="n">
        <v>430</v>
      </c>
      <c r="E9" s="110" t="n">
        <v>500</v>
      </c>
      <c r="F9" s="110" t="n">
        <v>430</v>
      </c>
      <c r="G9" s="14" t="n">
        <f aca="false">F9-E9</f>
        <v>-70</v>
      </c>
      <c r="H9" s="99" t="n">
        <f aca="false">F9/E9*100</f>
        <v>86</v>
      </c>
    </row>
    <row r="10" customFormat="false" ht="25.5" hidden="false" customHeight="true" outlineLevel="0" collapsed="false">
      <c r="A10" s="145" t="s">
        <v>226</v>
      </c>
      <c r="B10" s="144" t="s">
        <v>227</v>
      </c>
      <c r="C10" s="110"/>
      <c r="D10" s="110"/>
      <c r="E10" s="110"/>
      <c r="F10" s="110"/>
      <c r="G10" s="14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28</v>
      </c>
      <c r="B11" s="144" t="s">
        <v>229</v>
      </c>
      <c r="C11" s="110" t="n">
        <v>225</v>
      </c>
      <c r="D11" s="110" t="n">
        <v>575</v>
      </c>
      <c r="E11" s="110" t="n">
        <v>400</v>
      </c>
      <c r="F11" s="110" t="n">
        <v>575</v>
      </c>
      <c r="G11" s="14" t="n">
        <f aca="false">F11-E11</f>
        <v>175</v>
      </c>
      <c r="H11" s="99" t="n">
        <f aca="false">F11/E11*100</f>
        <v>143.75</v>
      </c>
    </row>
    <row r="12" customFormat="false" ht="27.75" hidden="false" customHeight="true" outlineLevel="0" collapsed="false">
      <c r="A12" s="145" t="s">
        <v>230</v>
      </c>
      <c r="B12" s="146" t="s">
        <v>231</v>
      </c>
      <c r="C12" s="110" t="n">
        <v>138</v>
      </c>
      <c r="D12" s="110"/>
      <c r="E12" s="110"/>
      <c r="F12" s="110"/>
      <c r="G12" s="14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7" t="s">
        <v>232</v>
      </c>
      <c r="B13" s="143" t="s">
        <v>233</v>
      </c>
      <c r="C13" s="102" t="n">
        <f aca="false">SUM(C14:C18)</f>
        <v>-4755</v>
      </c>
      <c r="D13" s="102" t="n">
        <f aca="false">SUM(D14:D18)</f>
        <v>-5678</v>
      </c>
      <c r="E13" s="102" t="n">
        <f aca="false">SUM(E14:E18)</f>
        <v>-6040</v>
      </c>
      <c r="F13" s="102" t="n">
        <f aca="false">SUM(F14:F18)</f>
        <v>-5678</v>
      </c>
      <c r="G13" s="17" t="n">
        <f aca="false">F13-E13</f>
        <v>362</v>
      </c>
      <c r="H13" s="99" t="n">
        <f aca="false">F13/E13*100</f>
        <v>94.0066225165563</v>
      </c>
    </row>
    <row r="14" customFormat="false" ht="30.75" hidden="false" customHeight="true" outlineLevel="0" collapsed="false">
      <c r="A14" s="21" t="s">
        <v>234</v>
      </c>
      <c r="B14" s="144" t="s">
        <v>235</v>
      </c>
      <c r="C14" s="110" t="n">
        <v>-683</v>
      </c>
      <c r="D14" s="110" t="n">
        <v>-853</v>
      </c>
      <c r="E14" s="110" t="n">
        <v>-780</v>
      </c>
      <c r="F14" s="110" t="n">
        <v>-853</v>
      </c>
      <c r="G14" s="14"/>
      <c r="H14" s="99" t="n">
        <f aca="false">F14/E14*100</f>
        <v>109.358974358974</v>
      </c>
    </row>
    <row r="15" customFormat="false" ht="26.25" hidden="false" customHeight="true" outlineLevel="0" collapsed="false">
      <c r="A15" s="21" t="s">
        <v>236</v>
      </c>
      <c r="B15" s="144" t="s">
        <v>237</v>
      </c>
      <c r="C15" s="110" t="n">
        <v>-2646</v>
      </c>
      <c r="D15" s="110" t="n">
        <v>-3170</v>
      </c>
      <c r="E15" s="110" t="n">
        <v>-3800</v>
      </c>
      <c r="F15" s="110" t="n">
        <v>-3170</v>
      </c>
      <c r="G15" s="14"/>
      <c r="H15" s="99" t="n">
        <f aca="false">F15/E15*100</f>
        <v>83.421052631579</v>
      </c>
    </row>
    <row r="16" customFormat="false" ht="28.5" hidden="false" customHeight="true" outlineLevel="0" collapsed="false">
      <c r="A16" s="21" t="s">
        <v>238</v>
      </c>
      <c r="B16" s="144" t="s">
        <v>239</v>
      </c>
      <c r="C16" s="110" t="s">
        <v>121</v>
      </c>
      <c r="D16" s="110" t="s">
        <v>121</v>
      </c>
      <c r="E16" s="110" t="s">
        <v>121</v>
      </c>
      <c r="F16" s="110" t="s">
        <v>121</v>
      </c>
      <c r="G16" s="14"/>
      <c r="H16" s="99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46" t="s">
        <v>241</v>
      </c>
      <c r="C17" s="110" t="n">
        <v>-1426</v>
      </c>
      <c r="D17" s="110" t="n">
        <v>-1655</v>
      </c>
      <c r="E17" s="110" t="n">
        <v>-1460</v>
      </c>
      <c r="F17" s="110" t="n">
        <v>-1655</v>
      </c>
      <c r="G17" s="14"/>
      <c r="H17" s="99" t="n">
        <f aca="false">F17/E17*100</f>
        <v>113.356164383562</v>
      </c>
    </row>
    <row r="18" customFormat="false" ht="29.25" hidden="false" customHeight="true" outlineLevel="0" collapsed="false">
      <c r="A18" s="21" t="s">
        <v>242</v>
      </c>
      <c r="B18" s="146" t="s">
        <v>243</v>
      </c>
      <c r="C18" s="33" t="s">
        <v>121</v>
      </c>
      <c r="D18" s="33" t="s">
        <v>121</v>
      </c>
      <c r="E18" s="33" t="s">
        <v>121</v>
      </c>
      <c r="F18" s="33" t="s">
        <v>121</v>
      </c>
      <c r="G18" s="14"/>
      <c r="H18" s="99" t="e">
        <f aca="false">F18/E18*100</f>
        <v>#VALUE!</v>
      </c>
    </row>
    <row r="19" customFormat="false" ht="39.75" hidden="false" customHeight="true" outlineLevel="0" collapsed="false">
      <c r="A19" s="97" t="s">
        <v>244</v>
      </c>
      <c r="B19" s="143" t="s">
        <v>245</v>
      </c>
      <c r="C19" s="17" t="n">
        <f aca="false">C7+C13</f>
        <v>-55</v>
      </c>
      <c r="D19" s="17" t="n">
        <f aca="false">D7+D13</f>
        <v>233</v>
      </c>
      <c r="E19" s="17" t="n">
        <f aca="false">E7+E13</f>
        <v>60</v>
      </c>
      <c r="F19" s="17" t="n">
        <f aca="false">F7+F13</f>
        <v>233</v>
      </c>
      <c r="G19" s="17" t="n">
        <f aca="false">F19-E19</f>
        <v>173</v>
      </c>
      <c r="H19" s="99" t="n">
        <f aca="false">F19/E19*100</f>
        <v>388.333333333333</v>
      </c>
    </row>
    <row r="20" customFormat="false" ht="31.5" hidden="false" customHeight="true" outlineLevel="0" collapsed="false">
      <c r="A20" s="141" t="s">
        <v>246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7" t="s">
        <v>247</v>
      </c>
      <c r="B21" s="147"/>
      <c r="C21" s="14"/>
      <c r="D21" s="14"/>
      <c r="E21" s="148"/>
      <c r="F21" s="14"/>
      <c r="G21" s="14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49" t="s">
        <v>248</v>
      </c>
      <c r="B22" s="144" t="s">
        <v>249</v>
      </c>
      <c r="C22" s="33"/>
      <c r="D22" s="33"/>
      <c r="E22" s="150"/>
      <c r="F22" s="33"/>
      <c r="G22" s="14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49" t="s">
        <v>250</v>
      </c>
      <c r="B23" s="144" t="s">
        <v>251</v>
      </c>
      <c r="C23" s="33"/>
      <c r="D23" s="33"/>
      <c r="E23" s="150"/>
      <c r="F23" s="33"/>
      <c r="G23" s="14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49" t="s">
        <v>252</v>
      </c>
      <c r="B24" s="144" t="s">
        <v>253</v>
      </c>
      <c r="C24" s="33"/>
      <c r="D24" s="33"/>
      <c r="E24" s="150"/>
      <c r="F24" s="33"/>
      <c r="G24" s="14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49" t="s">
        <v>254</v>
      </c>
      <c r="B25" s="151"/>
      <c r="C25" s="33"/>
      <c r="D25" s="33"/>
      <c r="E25" s="150"/>
      <c r="F25" s="33"/>
      <c r="G25" s="14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2" t="s">
        <v>255</v>
      </c>
      <c r="B26" s="151" t="s">
        <v>256</v>
      </c>
      <c r="C26" s="33"/>
      <c r="D26" s="33"/>
      <c r="E26" s="150"/>
      <c r="F26" s="33"/>
      <c r="G26" s="14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2" t="s">
        <v>257</v>
      </c>
      <c r="B27" s="151" t="s">
        <v>258</v>
      </c>
      <c r="C27" s="33"/>
      <c r="D27" s="33"/>
      <c r="E27" s="150"/>
      <c r="F27" s="33"/>
      <c r="G27" s="14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3" t="s">
        <v>230</v>
      </c>
      <c r="B28" s="154" t="s">
        <v>259</v>
      </c>
      <c r="C28" s="33"/>
      <c r="D28" s="33"/>
      <c r="E28" s="150"/>
      <c r="F28" s="33"/>
      <c r="G28" s="14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2" t="s">
        <v>260</v>
      </c>
      <c r="B29" s="146"/>
      <c r="C29" s="35"/>
      <c r="D29" s="35"/>
      <c r="E29" s="155"/>
      <c r="F29" s="35"/>
      <c r="G29" s="36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2" t="s">
        <v>261</v>
      </c>
      <c r="B30" s="156" t="s">
        <v>262</v>
      </c>
      <c r="C30" s="35"/>
      <c r="D30" s="35"/>
      <c r="E30" s="155"/>
      <c r="F30" s="35"/>
      <c r="G30" s="36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2" t="s">
        <v>263</v>
      </c>
      <c r="B31" s="156" t="s">
        <v>264</v>
      </c>
      <c r="C31" s="33"/>
      <c r="D31" s="33"/>
      <c r="E31" s="150"/>
      <c r="F31" s="33"/>
      <c r="G31" s="14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97" t="s">
        <v>265</v>
      </c>
      <c r="B32" s="143" t="s">
        <v>266</v>
      </c>
      <c r="C32" s="14" t="n">
        <f aca="false">SUM(C33:C40)</f>
        <v>-8</v>
      </c>
      <c r="D32" s="14" t="n">
        <f aca="false">SUM(D33:D40)</f>
        <v>-69</v>
      </c>
      <c r="E32" s="14" t="n">
        <f aca="false">SUM(E33:E40)</f>
        <v>-40</v>
      </c>
      <c r="F32" s="14" t="n">
        <f aca="false">SUM(F33:F40)</f>
        <v>-69</v>
      </c>
      <c r="G32" s="14" t="n">
        <f aca="false">F32-E32</f>
        <v>-29</v>
      </c>
      <c r="H32" s="117" t="n">
        <f aca="false">F32/E32*100</f>
        <v>172.5</v>
      </c>
    </row>
    <row r="33" customFormat="false" ht="54.75" hidden="false" customHeight="true" outlineLevel="0" collapsed="false">
      <c r="A33" s="149" t="s">
        <v>267</v>
      </c>
      <c r="B33" s="144" t="s">
        <v>268</v>
      </c>
      <c r="C33" s="33" t="n">
        <v>-8</v>
      </c>
      <c r="D33" s="33" t="n">
        <v>-23</v>
      </c>
      <c r="E33" s="33" t="n">
        <v>-40</v>
      </c>
      <c r="F33" s="33" t="n">
        <v>-23</v>
      </c>
      <c r="G33" s="14" t="n">
        <f aca="false">F33-E33</f>
        <v>17</v>
      </c>
      <c r="H33" s="117" t="n">
        <f aca="false">F33/E33*100</f>
        <v>57.5</v>
      </c>
    </row>
    <row r="34" customFormat="false" ht="43.5" hidden="false" customHeight="true" outlineLevel="0" collapsed="false">
      <c r="A34" s="21" t="s">
        <v>269</v>
      </c>
      <c r="B34" s="144" t="s">
        <v>270</v>
      </c>
      <c r="C34" s="33" t="s">
        <v>121</v>
      </c>
      <c r="D34" s="33" t="s">
        <v>121</v>
      </c>
      <c r="E34" s="33" t="s">
        <v>121</v>
      </c>
      <c r="F34" s="33" t="s">
        <v>121</v>
      </c>
      <c r="G34" s="14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44" t="s">
        <v>272</v>
      </c>
      <c r="C35" s="33" t="s">
        <v>121</v>
      </c>
      <c r="D35" s="33" t="s">
        <v>121</v>
      </c>
      <c r="E35" s="33" t="s">
        <v>121</v>
      </c>
      <c r="F35" s="33" t="s">
        <v>121</v>
      </c>
      <c r="G35" s="14" t="e">
        <f aca="false">F35-E35</f>
        <v>#VALUE!</v>
      </c>
      <c r="H35" s="117" t="e">
        <f aca="false">#REF!/E35*100</f>
        <v>#VALUE!</v>
      </c>
    </row>
    <row r="36" customFormat="false" ht="30" hidden="false" customHeight="true" outlineLevel="0" collapsed="false">
      <c r="A36" s="21" t="s">
        <v>273</v>
      </c>
      <c r="B36" s="144" t="s">
        <v>274</v>
      </c>
      <c r="C36" s="33" t="s">
        <v>121</v>
      </c>
      <c r="D36" s="33" t="s">
        <v>121</v>
      </c>
      <c r="E36" s="33" t="s">
        <v>121</v>
      </c>
      <c r="F36" s="33" t="s">
        <v>121</v>
      </c>
      <c r="G36" s="14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46" t="s">
        <v>275</v>
      </c>
      <c r="C37" s="33" t="s">
        <v>121</v>
      </c>
      <c r="D37" s="33" t="n">
        <v>-46</v>
      </c>
      <c r="E37" s="33" t="s">
        <v>121</v>
      </c>
      <c r="F37" s="33" t="n">
        <v>-46</v>
      </c>
      <c r="G37" s="14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7" t="s">
        <v>276</v>
      </c>
      <c r="B38" s="158"/>
      <c r="C38" s="33"/>
      <c r="D38" s="33"/>
      <c r="E38" s="33"/>
      <c r="F38" s="33"/>
      <c r="G38" s="14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2" t="s">
        <v>261</v>
      </c>
      <c r="B39" s="159" t="s">
        <v>277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14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2" t="s">
        <v>278</v>
      </c>
      <c r="B40" s="159" t="s">
        <v>279</v>
      </c>
      <c r="C40" s="35" t="s">
        <v>121</v>
      </c>
      <c r="D40" s="35" t="s">
        <v>121</v>
      </c>
      <c r="E40" s="35" t="s">
        <v>121</v>
      </c>
      <c r="F40" s="35" t="s">
        <v>121</v>
      </c>
      <c r="G40" s="14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37" t="s">
        <v>280</v>
      </c>
      <c r="B41" s="143" t="s">
        <v>281</v>
      </c>
      <c r="C41" s="14" t="n">
        <f aca="false">SUM(C22:C24,C29:C31,C33:C37)</f>
        <v>-8</v>
      </c>
      <c r="D41" s="14" t="n">
        <f aca="false">SUM(D22:D24,D29:D31,D33:D37)</f>
        <v>-69</v>
      </c>
      <c r="E41" s="14" t="n">
        <f aca="false">SUM(E22:E24,E29:E31,E33:E37)</f>
        <v>-40</v>
      </c>
      <c r="F41" s="14" t="n">
        <f aca="false">SUM(F22:F24,F29:F31,F33:F37)</f>
        <v>-69</v>
      </c>
      <c r="G41" s="14" t="n">
        <f aca="false">F41-E41</f>
        <v>-29</v>
      </c>
      <c r="H41" s="117" t="n">
        <f aca="false">F41/E41*100</f>
        <v>172.5</v>
      </c>
    </row>
    <row r="42" customFormat="false" ht="20.1" hidden="true" customHeight="true" outlineLevel="1" collapsed="false">
      <c r="A42" s="129"/>
      <c r="B42" s="6"/>
      <c r="C42" s="160"/>
      <c r="D42" s="160"/>
      <c r="E42" s="160"/>
      <c r="F42" s="161" t="s">
        <v>29</v>
      </c>
      <c r="G42" s="161"/>
      <c r="H42" s="161"/>
    </row>
    <row r="43" customFormat="false" ht="20.1" hidden="true" customHeight="true" outlineLevel="1" collapsed="false">
      <c r="A43" s="129"/>
      <c r="B43" s="6"/>
      <c r="C43" s="160"/>
      <c r="D43" s="160"/>
      <c r="E43" s="160"/>
      <c r="F43" s="161" t="s">
        <v>282</v>
      </c>
      <c r="G43" s="161"/>
      <c r="H43" s="161"/>
    </row>
    <row r="44" customFormat="false" ht="30" hidden="false" customHeight="true" outlineLevel="0" collapsed="false">
      <c r="A44" s="141" t="s">
        <v>283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62" t="s">
        <v>284</v>
      </c>
      <c r="B45" s="163" t="s">
        <v>285</v>
      </c>
      <c r="C45" s="14"/>
      <c r="D45" s="14"/>
      <c r="E45" s="14" t="n">
        <f aca="false">E56</f>
        <v>0</v>
      </c>
      <c r="F45" s="14"/>
      <c r="G45" s="14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4" t="s">
        <v>286</v>
      </c>
      <c r="B46" s="165" t="s">
        <v>287</v>
      </c>
      <c r="C46" s="33"/>
      <c r="D46" s="33"/>
      <c r="E46" s="33"/>
      <c r="F46" s="33"/>
      <c r="G46" s="14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1" t="s">
        <v>288</v>
      </c>
      <c r="B47" s="165" t="s">
        <v>289</v>
      </c>
      <c r="C47" s="33"/>
      <c r="D47" s="33"/>
      <c r="E47" s="33"/>
      <c r="F47" s="33"/>
      <c r="G47" s="14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2" t="s">
        <v>290</v>
      </c>
      <c r="B48" s="166" t="s">
        <v>291</v>
      </c>
      <c r="C48" s="35"/>
      <c r="D48" s="35"/>
      <c r="E48" s="35"/>
      <c r="F48" s="35"/>
      <c r="G48" s="36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2" t="s">
        <v>292</v>
      </c>
      <c r="B49" s="166" t="s">
        <v>293</v>
      </c>
      <c r="C49" s="35"/>
      <c r="D49" s="35"/>
      <c r="E49" s="35"/>
      <c r="F49" s="35"/>
      <c r="G49" s="36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2" t="s">
        <v>294</v>
      </c>
      <c r="B50" s="166" t="s">
        <v>295</v>
      </c>
      <c r="C50" s="35"/>
      <c r="D50" s="35"/>
      <c r="E50" s="35"/>
      <c r="F50" s="35"/>
      <c r="G50" s="36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1" t="s">
        <v>296</v>
      </c>
      <c r="B51" s="165" t="s">
        <v>297</v>
      </c>
      <c r="C51" s="33"/>
      <c r="D51" s="33"/>
      <c r="E51" s="33"/>
      <c r="F51" s="33"/>
      <c r="G51" s="14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2" t="s">
        <v>290</v>
      </c>
      <c r="B52" s="166" t="s">
        <v>298</v>
      </c>
      <c r="C52" s="35"/>
      <c r="D52" s="35"/>
      <c r="E52" s="35"/>
      <c r="F52" s="35"/>
      <c r="G52" s="36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2" t="s">
        <v>292</v>
      </c>
      <c r="B53" s="166" t="s">
        <v>299</v>
      </c>
      <c r="C53" s="35"/>
      <c r="D53" s="35"/>
      <c r="E53" s="35"/>
      <c r="F53" s="35"/>
      <c r="G53" s="36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2" t="s">
        <v>294</v>
      </c>
      <c r="B54" s="166" t="s">
        <v>300</v>
      </c>
      <c r="C54" s="35"/>
      <c r="D54" s="35"/>
      <c r="E54" s="35"/>
      <c r="F54" s="35"/>
      <c r="G54" s="36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1" t="s">
        <v>301</v>
      </c>
      <c r="B55" s="165" t="s">
        <v>302</v>
      </c>
      <c r="C55" s="33"/>
      <c r="D55" s="33"/>
      <c r="E55" s="33"/>
      <c r="F55" s="33"/>
      <c r="G55" s="14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1" t="s">
        <v>303</v>
      </c>
      <c r="B56" s="165" t="s">
        <v>304</v>
      </c>
      <c r="C56" s="33"/>
      <c r="D56" s="33"/>
      <c r="E56" s="33"/>
      <c r="F56" s="33"/>
      <c r="G56" s="14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97" t="s">
        <v>305</v>
      </c>
      <c r="B57" s="143" t="s">
        <v>306</v>
      </c>
      <c r="C57" s="14"/>
      <c r="D57" s="14"/>
      <c r="E57" s="14" t="n">
        <f aca="false">E67</f>
        <v>0</v>
      </c>
      <c r="F57" s="14"/>
      <c r="G57" s="14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1" t="s">
        <v>307</v>
      </c>
      <c r="B58" s="146" t="s">
        <v>308</v>
      </c>
      <c r="C58" s="33" t="s">
        <v>121</v>
      </c>
      <c r="D58" s="33" t="s">
        <v>121</v>
      </c>
      <c r="E58" s="33" t="s">
        <v>121</v>
      </c>
      <c r="F58" s="33" t="s">
        <v>121</v>
      </c>
      <c r="G58" s="14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1" t="s">
        <v>309</v>
      </c>
      <c r="B59" s="146" t="s">
        <v>310</v>
      </c>
      <c r="C59" s="33" t="s">
        <v>121</v>
      </c>
      <c r="D59" s="33" t="s">
        <v>121</v>
      </c>
      <c r="E59" s="33" t="s">
        <v>121</v>
      </c>
      <c r="F59" s="33" t="s">
        <v>121</v>
      </c>
      <c r="G59" s="14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2" t="s">
        <v>290</v>
      </c>
      <c r="B60" s="167" t="s">
        <v>311</v>
      </c>
      <c r="C60" s="35" t="s">
        <v>121</v>
      </c>
      <c r="D60" s="35" t="s">
        <v>121</v>
      </c>
      <c r="E60" s="35" t="s">
        <v>121</v>
      </c>
      <c r="F60" s="35" t="s">
        <v>121</v>
      </c>
      <c r="G60" s="14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2" t="s">
        <v>292</v>
      </c>
      <c r="B61" s="167" t="s">
        <v>312</v>
      </c>
      <c r="C61" s="35" t="s">
        <v>121</v>
      </c>
      <c r="D61" s="35" t="s">
        <v>121</v>
      </c>
      <c r="E61" s="35" t="s">
        <v>121</v>
      </c>
      <c r="F61" s="35" t="s">
        <v>121</v>
      </c>
      <c r="G61" s="14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2" t="s">
        <v>294</v>
      </c>
      <c r="B62" s="167" t="s">
        <v>313</v>
      </c>
      <c r="C62" s="35" t="s">
        <v>121</v>
      </c>
      <c r="D62" s="35" t="s">
        <v>121</v>
      </c>
      <c r="E62" s="35" t="s">
        <v>121</v>
      </c>
      <c r="F62" s="35" t="s">
        <v>121</v>
      </c>
      <c r="G62" s="14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1" t="s">
        <v>314</v>
      </c>
      <c r="B63" s="146" t="s">
        <v>315</v>
      </c>
      <c r="C63" s="33" t="s">
        <v>121</v>
      </c>
      <c r="D63" s="33" t="s">
        <v>121</v>
      </c>
      <c r="E63" s="33" t="s">
        <v>121</v>
      </c>
      <c r="F63" s="33" t="s">
        <v>121</v>
      </c>
      <c r="G63" s="14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2" t="s">
        <v>290</v>
      </c>
      <c r="B64" s="167" t="s">
        <v>316</v>
      </c>
      <c r="C64" s="35" t="s">
        <v>121</v>
      </c>
      <c r="D64" s="35" t="s">
        <v>121</v>
      </c>
      <c r="E64" s="35" t="s">
        <v>121</v>
      </c>
      <c r="F64" s="35" t="s">
        <v>121</v>
      </c>
      <c r="G64" s="14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2" t="s">
        <v>292</v>
      </c>
      <c r="B65" s="167" t="s">
        <v>317</v>
      </c>
      <c r="C65" s="35" t="s">
        <v>121</v>
      </c>
      <c r="D65" s="35" t="s">
        <v>121</v>
      </c>
      <c r="E65" s="35" t="s">
        <v>121</v>
      </c>
      <c r="F65" s="35" t="s">
        <v>121</v>
      </c>
      <c r="G65" s="14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2" t="s">
        <v>294</v>
      </c>
      <c r="B66" s="167" t="s">
        <v>318</v>
      </c>
      <c r="C66" s="35" t="s">
        <v>121</v>
      </c>
      <c r="D66" s="35" t="s">
        <v>121</v>
      </c>
      <c r="E66" s="35" t="s">
        <v>121</v>
      </c>
      <c r="F66" s="35" t="s">
        <v>121</v>
      </c>
      <c r="G66" s="14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46" t="s">
        <v>319</v>
      </c>
      <c r="C67" s="33" t="s">
        <v>121</v>
      </c>
      <c r="D67" s="33" t="s">
        <v>121</v>
      </c>
      <c r="E67" s="33"/>
      <c r="F67" s="33" t="s">
        <v>121</v>
      </c>
      <c r="G67" s="14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37" t="s">
        <v>320</v>
      </c>
      <c r="B68" s="143" t="s">
        <v>321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7" t="e">
        <f aca="false">F68/E68*100</f>
        <v>#DIV/0!</v>
      </c>
    </row>
    <row r="69" s="168" customFormat="true" ht="27.75" hidden="false" customHeight="true" outlineLevel="0" collapsed="false">
      <c r="A69" s="18" t="s">
        <v>322</v>
      </c>
      <c r="B69" s="11"/>
      <c r="C69" s="33"/>
      <c r="D69" s="33"/>
      <c r="E69" s="33"/>
      <c r="F69" s="33"/>
      <c r="G69" s="14" t="n">
        <f aca="false">F69-E69</f>
        <v>0</v>
      </c>
      <c r="H69" s="117" t="e">
        <f aca="false">F69/E69*100</f>
        <v>#DIV/0!</v>
      </c>
    </row>
    <row r="70" s="168" customFormat="true" ht="29.25" hidden="false" customHeight="true" outlineLevel="0" collapsed="false">
      <c r="A70" s="97" t="s">
        <v>323</v>
      </c>
      <c r="B70" s="120" t="n">
        <v>3600</v>
      </c>
      <c r="C70" s="102" t="n">
        <v>141</v>
      </c>
      <c r="D70" s="102" t="n">
        <v>78</v>
      </c>
      <c r="E70" s="102" t="n">
        <v>70</v>
      </c>
      <c r="F70" s="102" t="n">
        <v>78</v>
      </c>
      <c r="G70" s="17" t="n">
        <f aca="false">F70-E70</f>
        <v>8</v>
      </c>
      <c r="H70" s="117" t="n">
        <f aca="false">F70/E70*100</f>
        <v>111.428571428571</v>
      </c>
    </row>
    <row r="71" s="168" customFormat="true" ht="25.5" hidden="false" customHeight="true" outlineLevel="0" collapsed="false">
      <c r="A71" s="19" t="s">
        <v>324</v>
      </c>
      <c r="B71" s="11" t="n">
        <v>3610</v>
      </c>
      <c r="C71" s="110"/>
      <c r="D71" s="110"/>
      <c r="E71" s="110"/>
      <c r="F71" s="110"/>
      <c r="G71" s="14" t="n">
        <f aca="false">F71-E71</f>
        <v>0</v>
      </c>
      <c r="H71" s="117" t="e">
        <f aca="false">F71/E71*100</f>
        <v>#DIV/0!</v>
      </c>
    </row>
    <row r="72" s="168" customFormat="true" ht="28.5" hidden="false" customHeight="true" outlineLevel="0" collapsed="false">
      <c r="A72" s="97" t="s">
        <v>325</v>
      </c>
      <c r="B72" s="120" t="n">
        <v>3620</v>
      </c>
      <c r="C72" s="102" t="n">
        <v>78</v>
      </c>
      <c r="D72" s="102" t="n">
        <v>242</v>
      </c>
      <c r="E72" s="102" t="n">
        <v>73</v>
      </c>
      <c r="F72" s="102" t="n">
        <v>242</v>
      </c>
      <c r="G72" s="17" t="n">
        <f aca="false">F72-E72</f>
        <v>169</v>
      </c>
      <c r="H72" s="117" t="n">
        <f aca="false">F72/E72*100</f>
        <v>331.506849315069</v>
      </c>
    </row>
    <row r="73" s="168" customFormat="true" ht="33" hidden="false" customHeight="true" outlineLevel="0" collapsed="false">
      <c r="A73" s="97" t="s">
        <v>41</v>
      </c>
      <c r="B73" s="120" t="n">
        <v>3630</v>
      </c>
      <c r="C73" s="14" t="n">
        <f aca="false">C19+C41+C68</f>
        <v>-63</v>
      </c>
      <c r="D73" s="14" t="n">
        <f aca="false">D19+D41+D68</f>
        <v>164</v>
      </c>
      <c r="E73" s="29" t="n">
        <v>73</v>
      </c>
      <c r="F73" s="14" t="n">
        <f aca="false">F19+F41+F68</f>
        <v>164</v>
      </c>
      <c r="G73" s="14" t="n">
        <f aca="false">G19+G41+G68</f>
        <v>144</v>
      </c>
      <c r="H73" s="117" t="n">
        <f aca="false">F73/E73*100</f>
        <v>224.657534246575</v>
      </c>
    </row>
    <row r="74" s="16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6</v>
      </c>
      <c r="B75" s="41" t="s">
        <v>185</v>
      </c>
      <c r="C75" s="41"/>
      <c r="D75" s="41"/>
      <c r="E75" s="42"/>
      <c r="F75" s="124" t="s">
        <v>186</v>
      </c>
      <c r="G75" s="124"/>
      <c r="H75" s="124"/>
    </row>
    <row r="76" customFormat="false" ht="18.75" hidden="false" customHeight="true" outlineLevel="0" collapsed="false">
      <c r="A76" s="44" t="s">
        <v>62</v>
      </c>
      <c r="B76" s="45"/>
      <c r="C76" s="44" t="s">
        <v>63</v>
      </c>
      <c r="D76" s="44"/>
      <c r="E76" s="45"/>
      <c r="F76" s="46" t="s">
        <v>216</v>
      </c>
      <c r="G76" s="46"/>
      <c r="H76" s="46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C6" activeCellId="0" sqref="C6:D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9" t="s">
        <v>29</v>
      </c>
    </row>
    <row r="2" customFormat="false" ht="18.75" hidden="true" customHeight="false" outlineLevel="1" collapsed="false">
      <c r="H2" s="169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8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70" t="n">
        <v>2</v>
      </c>
      <c r="C7" s="32" t="n">
        <v>3</v>
      </c>
      <c r="D7" s="32" t="n">
        <v>4</v>
      </c>
      <c r="E7" s="32" t="n">
        <v>5</v>
      </c>
      <c r="F7" s="170" t="n">
        <v>6</v>
      </c>
      <c r="G7" s="32" t="n">
        <v>7</v>
      </c>
      <c r="H7" s="170" t="n">
        <v>8</v>
      </c>
    </row>
    <row r="8" s="70" customFormat="true" ht="63" hidden="false" customHeight="true" outlineLevel="0" collapsed="false">
      <c r="A8" s="171" t="s">
        <v>329</v>
      </c>
      <c r="B8" s="172" t="n">
        <v>4000</v>
      </c>
      <c r="C8" s="14" t="n">
        <f aca="false">SUM(C9:C13)</f>
        <v>8</v>
      </c>
      <c r="D8" s="14" t="n">
        <f aca="false">SUM(D9:D13)</f>
        <v>69</v>
      </c>
      <c r="E8" s="14" t="n">
        <f aca="false">SUM(E9:E13)</f>
        <v>40</v>
      </c>
      <c r="F8" s="14" t="n">
        <f aca="false">SUM(F9:F13)</f>
        <v>69</v>
      </c>
      <c r="G8" s="14" t="n">
        <f aca="false">F8-E8</f>
        <v>29</v>
      </c>
      <c r="H8" s="117" t="n">
        <f aca="false">F8/E8*100</f>
        <v>172.5</v>
      </c>
    </row>
    <row r="9" customFormat="false" ht="47.25" hidden="false" customHeight="true" outlineLevel="0" collapsed="false">
      <c r="A9" s="21" t="s">
        <v>330</v>
      </c>
      <c r="B9" s="173" t="s">
        <v>331</v>
      </c>
      <c r="C9" s="33"/>
      <c r="D9" s="33"/>
      <c r="E9" s="33"/>
      <c r="F9" s="33"/>
      <c r="G9" s="14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1" t="s">
        <v>332</v>
      </c>
      <c r="B10" s="173" t="n">
        <v>4020</v>
      </c>
      <c r="C10" s="33" t="n">
        <v>8</v>
      </c>
      <c r="D10" s="33" t="n">
        <v>23</v>
      </c>
      <c r="E10" s="33" t="n">
        <v>40</v>
      </c>
      <c r="F10" s="33" t="n">
        <v>23</v>
      </c>
      <c r="G10" s="14" t="n">
        <f aca="false">F10-E10</f>
        <v>-17</v>
      </c>
      <c r="H10" s="117" t="n">
        <f aca="false">F10/E10*100</f>
        <v>57.5</v>
      </c>
      <c r="O10" s="47"/>
    </row>
    <row r="11" customFormat="false" ht="69.75" hidden="false" customHeight="true" outlineLevel="0" collapsed="false">
      <c r="A11" s="21" t="s">
        <v>333</v>
      </c>
      <c r="B11" s="173" t="n">
        <v>4030</v>
      </c>
      <c r="C11" s="33"/>
      <c r="D11" s="33" t="n">
        <v>46</v>
      </c>
      <c r="E11" s="33"/>
      <c r="F11" s="33" t="n">
        <v>46</v>
      </c>
      <c r="G11" s="14" t="n">
        <f aca="false">F11-E11</f>
        <v>46</v>
      </c>
      <c r="H11" s="117" t="e">
        <f aca="false">F11/E11*100</f>
        <v>#DIV/0!</v>
      </c>
      <c r="N11" s="47"/>
    </row>
    <row r="12" customFormat="false" ht="61.5" hidden="false" customHeight="true" outlineLevel="0" collapsed="false">
      <c r="A12" s="21" t="s">
        <v>334</v>
      </c>
      <c r="B12" s="173" t="n">
        <v>4040</v>
      </c>
      <c r="C12" s="33"/>
      <c r="D12" s="33"/>
      <c r="E12" s="33"/>
      <c r="F12" s="33"/>
      <c r="G12" s="14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1" t="s">
        <v>335</v>
      </c>
      <c r="B13" s="173" t="n">
        <v>4050</v>
      </c>
      <c r="C13" s="33"/>
      <c r="D13" s="33"/>
      <c r="E13" s="33"/>
      <c r="F13" s="33"/>
      <c r="G13" s="14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1" t="s">
        <v>336</v>
      </c>
      <c r="B14" s="173" t="n">
        <v>4060</v>
      </c>
      <c r="C14" s="33"/>
      <c r="D14" s="33"/>
      <c r="E14" s="33"/>
      <c r="F14" s="33"/>
      <c r="G14" s="14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4" t="s">
        <v>337</v>
      </c>
      <c r="B15" s="174"/>
      <c r="C15" s="174"/>
      <c r="D15" s="174"/>
      <c r="E15" s="174"/>
      <c r="F15" s="174"/>
      <c r="G15" s="174"/>
      <c r="H15" s="174"/>
      <c r="I15" s="175"/>
      <c r="J15" s="175"/>
      <c r="K15" s="175"/>
    </row>
    <row r="16" customFormat="false" ht="43.5" hidden="false" customHeight="true" outlineLevel="0" collapsed="false">
      <c r="A16" s="40" t="s">
        <v>338</v>
      </c>
      <c r="B16" s="41" t="s">
        <v>339</v>
      </c>
      <c r="C16" s="41"/>
      <c r="D16" s="41"/>
      <c r="E16" s="42"/>
      <c r="F16" s="124" t="s">
        <v>186</v>
      </c>
      <c r="G16" s="124"/>
      <c r="H16" s="124"/>
    </row>
    <row r="17" s="52" customFormat="true" ht="18.75" hidden="false" customHeight="true" outlineLevel="0" collapsed="false">
      <c r="A17" s="44" t="s">
        <v>340</v>
      </c>
      <c r="B17" s="45"/>
      <c r="C17" s="44" t="s">
        <v>63</v>
      </c>
      <c r="D17" s="44"/>
      <c r="E17" s="45"/>
      <c r="F17" s="46" t="s">
        <v>341</v>
      </c>
      <c r="G17" s="46"/>
      <c r="H17" s="46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7.85"/>
    <col collapsed="false" customWidth="true" hidden="false" outlineLevel="0" max="2" min="2" style="176" width="5.99"/>
    <col collapsed="false" customWidth="true" hidden="false" outlineLevel="0" max="3" min="3" style="176" width="15.13"/>
    <col collapsed="false" customWidth="true" hidden="false" outlineLevel="0" max="5" min="4" style="176" width="14.7"/>
    <col collapsed="false" customWidth="true" hidden="false" outlineLevel="0" max="6" min="6" style="176" width="13.85"/>
    <col collapsed="false" customWidth="true" hidden="false" outlineLevel="0" max="7" min="7" style="176" width="13.99"/>
    <col collapsed="false" customWidth="true" hidden="false" outlineLevel="0" max="8" min="8" style="176" width="14.85"/>
    <col collapsed="false" customWidth="true" hidden="false" outlineLevel="0" max="9" min="9" style="176" width="19.85"/>
    <col collapsed="false" customWidth="true" hidden="false" outlineLevel="0" max="10" min="10" style="176" width="9.56"/>
    <col collapsed="false" customWidth="false" hidden="false" outlineLevel="0" max="11" min="11" style="176" width="9.14"/>
    <col collapsed="false" customWidth="true" hidden="false" outlineLevel="0" max="12" min="12" style="176" width="27.14"/>
    <col collapsed="false" customWidth="false" hidden="false" outlineLevel="0" max="257" min="13" style="176" width="9.14"/>
  </cols>
  <sheetData>
    <row r="1" customFormat="false" ht="30" hidden="false" customHeight="true" outlineLevel="0" collapsed="false">
      <c r="A1" s="177" t="s">
        <v>44</v>
      </c>
      <c r="B1" s="177"/>
      <c r="C1" s="177"/>
      <c r="D1" s="177"/>
      <c r="E1" s="177"/>
      <c r="F1" s="177"/>
      <c r="G1" s="177"/>
      <c r="H1" s="177"/>
      <c r="I1" s="177"/>
    </row>
    <row r="2" customFormat="false" ht="9.75" hidden="false" customHeight="true" outlineLevel="0" collapsed="false"/>
    <row r="3" customFormat="false" ht="63.75" hidden="false" customHeight="true" outlineLevel="0" collapsed="false">
      <c r="A3" s="178" t="s">
        <v>5</v>
      </c>
      <c r="B3" s="179" t="s">
        <v>217</v>
      </c>
      <c r="C3" s="178" t="s">
        <v>342</v>
      </c>
      <c r="D3" s="10" t="s">
        <v>218</v>
      </c>
      <c r="E3" s="10"/>
      <c r="F3" s="8" t="s">
        <v>343</v>
      </c>
      <c r="G3" s="8"/>
      <c r="H3" s="8"/>
      <c r="I3" s="178" t="s">
        <v>344</v>
      </c>
    </row>
    <row r="4" customFormat="false" ht="76.5" hidden="false" customHeight="true" outlineLevel="0" collapsed="false">
      <c r="A4" s="178"/>
      <c r="B4" s="179"/>
      <c r="C4" s="178"/>
      <c r="D4" s="10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78"/>
    </row>
    <row r="5" s="181" customFormat="true" ht="13.5" hidden="false" customHeight="true" outlineLevel="0" collapsed="false">
      <c r="A5" s="180" t="n">
        <v>1</v>
      </c>
      <c r="B5" s="180" t="n">
        <v>2</v>
      </c>
      <c r="C5" s="180" t="n">
        <v>3</v>
      </c>
      <c r="D5" s="180" t="n">
        <v>4</v>
      </c>
      <c r="E5" s="180"/>
      <c r="F5" s="180" t="n">
        <v>5</v>
      </c>
      <c r="G5" s="180" t="n">
        <v>6</v>
      </c>
      <c r="H5" s="180" t="n">
        <v>7</v>
      </c>
      <c r="I5" s="180" t="n">
        <v>8</v>
      </c>
    </row>
    <row r="6" s="181" customFormat="true" ht="52.5" hidden="false" customHeight="true" outlineLevel="0" collapsed="false">
      <c r="A6" s="182" t="s">
        <v>345</v>
      </c>
      <c r="B6" s="183"/>
      <c r="C6" s="184"/>
      <c r="D6" s="184"/>
      <c r="E6" s="184"/>
      <c r="F6" s="184"/>
      <c r="G6" s="184"/>
      <c r="H6" s="184"/>
      <c r="I6" s="184"/>
    </row>
    <row r="7" customFormat="false" ht="107.25" hidden="false" customHeight="true" outlineLevel="0" collapsed="false">
      <c r="A7" s="185" t="s">
        <v>346</v>
      </c>
      <c r="B7" s="7" t="n">
        <v>5000</v>
      </c>
      <c r="C7" s="178" t="s">
        <v>347</v>
      </c>
      <c r="D7" s="186" t="n">
        <v>-5</v>
      </c>
      <c r="E7" s="187" t="n">
        <f aca="false">'1. Фін результат'!D72/'Осн фін показн (кварт)'!D48</f>
        <v>0.199664429530201</v>
      </c>
      <c r="F7" s="187" t="n">
        <v>-0.01</v>
      </c>
      <c r="G7" s="187" t="n">
        <v>0.2</v>
      </c>
      <c r="H7" s="186"/>
      <c r="I7" s="188" t="s">
        <v>348</v>
      </c>
    </row>
    <row r="8" customFormat="false" ht="126" hidden="false" customHeight="true" outlineLevel="0" collapsed="false">
      <c r="A8" s="189" t="s">
        <v>349</v>
      </c>
      <c r="B8" s="7" t="n">
        <v>5010</v>
      </c>
      <c r="C8" s="178" t="s">
        <v>350</v>
      </c>
      <c r="D8" s="186" t="n">
        <v>-1</v>
      </c>
      <c r="E8" s="187" t="n">
        <f aca="false">'1. Фін результат'!D72/'1. Фін результат'!D7</f>
        <v>0.0201729106628242</v>
      </c>
      <c r="F8" s="187" t="n">
        <v>0</v>
      </c>
      <c r="G8" s="187" t="n">
        <v>0.02</v>
      </c>
      <c r="H8" s="186"/>
      <c r="I8" s="188" t="s">
        <v>351</v>
      </c>
    </row>
    <row r="9" customFormat="false" ht="50.25" hidden="false" customHeight="true" outlineLevel="0" collapsed="false">
      <c r="A9" s="182" t="s">
        <v>352</v>
      </c>
      <c r="B9" s="7"/>
      <c r="C9" s="190"/>
      <c r="D9" s="186"/>
      <c r="E9" s="186"/>
      <c r="F9" s="186"/>
      <c r="G9" s="186"/>
      <c r="H9" s="186"/>
      <c r="I9" s="188"/>
    </row>
    <row r="10" customFormat="false" ht="132" hidden="false" customHeight="true" outlineLevel="0" collapsed="false">
      <c r="A10" s="185" t="s">
        <v>353</v>
      </c>
      <c r="B10" s="7" t="n">
        <v>5100</v>
      </c>
      <c r="C10" s="178" t="s">
        <v>354</v>
      </c>
      <c r="D10" s="186" t="n">
        <v>1.3</v>
      </c>
      <c r="E10" s="187" t="n">
        <f aca="false">'Осн фін показн (кварт)'!D54/'Осн фін показн (кварт)'!D50</f>
        <v>0.850931677018634</v>
      </c>
      <c r="F10" s="187" t="n">
        <f aca="false">'Осн фін показн (кварт)'!E54/'Осн фін показн (кварт)'!E50</f>
        <v>1.13114754098361</v>
      </c>
      <c r="G10" s="187" t="n">
        <v>0.93</v>
      </c>
      <c r="H10" s="186"/>
      <c r="I10" s="191" t="s">
        <v>355</v>
      </c>
    </row>
    <row r="11" customFormat="false" ht="192" hidden="false" customHeight="true" outlineLevel="0" collapsed="false">
      <c r="A11" s="185" t="s">
        <v>356</v>
      </c>
      <c r="B11" s="7" t="n">
        <v>5110</v>
      </c>
      <c r="C11" s="178" t="s">
        <v>354</v>
      </c>
      <c r="D11" s="186" t="n">
        <v>1.1</v>
      </c>
      <c r="E11" s="187" t="n">
        <f aca="false">'Осн фін показн (кварт)'!D46/'Осн фін показн (кварт)'!D50</f>
        <v>1.01552795031056</v>
      </c>
      <c r="F11" s="187" t="n">
        <f aca="false">'Осн фін показн (кварт)'!E46/'Осн фін показн (кварт)'!E50</f>
        <v>1.11475409836066</v>
      </c>
      <c r="G11" s="187" t="n">
        <f aca="false">'Осн фін показн (кварт)'!F46/'Осн фін показн (кварт)'!F50</f>
        <v>1.01552795031056</v>
      </c>
      <c r="H11" s="186"/>
      <c r="I11" s="191" t="s">
        <v>357</v>
      </c>
    </row>
    <row r="12" customFormat="false" ht="169.5" hidden="false" customHeight="true" outlineLevel="0" collapsed="false">
      <c r="A12" s="66" t="s">
        <v>358</v>
      </c>
      <c r="B12" s="192" t="n">
        <v>5120</v>
      </c>
      <c r="C12" s="178" t="s">
        <v>354</v>
      </c>
      <c r="D12" s="6"/>
      <c r="E12" s="6" t="n">
        <v>0.5</v>
      </c>
      <c r="F12" s="6" t="n">
        <v>1.1</v>
      </c>
      <c r="G12" s="6" t="n">
        <v>0.5</v>
      </c>
      <c r="H12" s="193"/>
      <c r="I12" s="66" t="s">
        <v>359</v>
      </c>
    </row>
    <row r="13" s="2" customFormat="true" ht="41.25" hidden="false" customHeight="true" outlineLevel="0" collapsed="false">
      <c r="A13" s="40" t="s">
        <v>360</v>
      </c>
      <c r="B13" s="91"/>
      <c r="C13" s="41" t="s">
        <v>361</v>
      </c>
      <c r="D13" s="41"/>
      <c r="E13" s="41"/>
      <c r="F13" s="42"/>
      <c r="G13" s="194" t="s">
        <v>186</v>
      </c>
      <c r="H13" s="194"/>
      <c r="I13" s="194"/>
    </row>
    <row r="14" s="52" customFormat="true" ht="18.75" hidden="false" customHeight="true" outlineLevel="0" collapsed="false">
      <c r="A14" s="195" t="s">
        <v>362</v>
      </c>
      <c r="B14" s="196"/>
      <c r="C14" s="197" t="s">
        <v>63</v>
      </c>
      <c r="D14" s="197"/>
      <c r="E14" s="197"/>
      <c r="F14" s="196"/>
      <c r="G14" s="197" t="s">
        <v>216</v>
      </c>
      <c r="H14" s="197"/>
      <c r="I14" s="19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28" activeCellId="0" sqref="J28:K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8" width="10.13"/>
    <col collapsed="false" customWidth="true" hidden="false" outlineLevel="0" max="3" min="3" style="52" width="11.7"/>
    <col collapsed="false" customWidth="true" hidden="false" outlineLevel="0" max="4" min="4" style="52" width="13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6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3.85"/>
    <col collapsed="false" customWidth="true" hidden="false" outlineLevel="0" max="11" min="11" style="52" width="12.99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63</v>
      </c>
      <c r="O2" s="199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39" t="s">
        <v>366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0" t="s">
        <v>36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8" t="s">
        <v>374</v>
      </c>
      <c r="K11" s="8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7</v>
      </c>
      <c r="B13" s="200" t="n">
        <f aca="false">B14+B15+B16</f>
        <v>56</v>
      </c>
      <c r="C13" s="200"/>
      <c r="D13" s="200" t="n">
        <f aca="false">D14+D15+D16</f>
        <v>53</v>
      </c>
      <c r="E13" s="200"/>
      <c r="F13" s="200" t="n">
        <f aca="false">F14+F15+F16</f>
        <v>56</v>
      </c>
      <c r="G13" s="200"/>
      <c r="H13" s="200" t="n">
        <f aca="false">H14+H15+H16</f>
        <v>56</v>
      </c>
      <c r="I13" s="200"/>
      <c r="J13" s="200" t="n">
        <f aca="false">J14+J15+J16</f>
        <v>49</v>
      </c>
      <c r="K13" s="200"/>
      <c r="L13" s="201" t="n">
        <f aca="false">J13-H13</f>
        <v>-7</v>
      </c>
      <c r="M13" s="201"/>
      <c r="N13" s="202" t="n">
        <f aca="false">J13/H13*100</f>
        <v>87.5</v>
      </c>
      <c r="O13" s="202"/>
    </row>
    <row r="14" s="2" customFormat="true" ht="24" hidden="false" customHeight="true" outlineLevel="0" collapsed="false">
      <c r="A14" s="21" t="s">
        <v>378</v>
      </c>
      <c r="B14" s="200" t="n">
        <v>1</v>
      </c>
      <c r="C14" s="200"/>
      <c r="D14" s="200" t="n">
        <v>1</v>
      </c>
      <c r="E14" s="200"/>
      <c r="F14" s="200" t="n">
        <v>1</v>
      </c>
      <c r="G14" s="200"/>
      <c r="H14" s="200" t="n">
        <v>1</v>
      </c>
      <c r="I14" s="200"/>
      <c r="J14" s="200" t="n">
        <v>1</v>
      </c>
      <c r="K14" s="200"/>
      <c r="L14" s="201" t="n">
        <f aca="false">J14-H14</f>
        <v>0</v>
      </c>
      <c r="M14" s="201"/>
      <c r="N14" s="202" t="n">
        <f aca="false">J14/H14*100</f>
        <v>100</v>
      </c>
      <c r="O14" s="202"/>
    </row>
    <row r="15" s="2" customFormat="true" ht="33.75" hidden="false" customHeight="true" outlineLevel="0" collapsed="false">
      <c r="A15" s="21" t="s">
        <v>379</v>
      </c>
      <c r="B15" s="200" t="n">
        <v>7</v>
      </c>
      <c r="C15" s="200"/>
      <c r="D15" s="200" t="n">
        <v>7</v>
      </c>
      <c r="E15" s="200"/>
      <c r="F15" s="200" t="n">
        <v>7</v>
      </c>
      <c r="G15" s="200"/>
      <c r="H15" s="200" t="n">
        <v>7</v>
      </c>
      <c r="I15" s="200"/>
      <c r="J15" s="200" t="n">
        <v>6</v>
      </c>
      <c r="K15" s="200"/>
      <c r="L15" s="201" t="n">
        <f aca="false">J15-H15</f>
        <v>-1</v>
      </c>
      <c r="M15" s="201"/>
      <c r="N15" s="202" t="n">
        <f aca="false">J15/H15*100</f>
        <v>85.7142857142857</v>
      </c>
      <c r="O15" s="202"/>
    </row>
    <row r="16" s="2" customFormat="true" ht="27" hidden="false" customHeight="true" outlineLevel="0" collapsed="false">
      <c r="A16" s="21" t="s">
        <v>380</v>
      </c>
      <c r="B16" s="200" t="n">
        <v>48</v>
      </c>
      <c r="C16" s="200"/>
      <c r="D16" s="200" t="n">
        <v>45</v>
      </c>
      <c r="E16" s="200"/>
      <c r="F16" s="200" t="n">
        <v>48</v>
      </c>
      <c r="G16" s="200"/>
      <c r="H16" s="200" t="n">
        <v>48</v>
      </c>
      <c r="I16" s="200"/>
      <c r="J16" s="200" t="n">
        <v>42</v>
      </c>
      <c r="K16" s="200"/>
      <c r="L16" s="201" t="n">
        <f aca="false">J16-H16</f>
        <v>-6</v>
      </c>
      <c r="M16" s="201"/>
      <c r="N16" s="202" t="n">
        <f aca="false">J16/H16*100</f>
        <v>87.5</v>
      </c>
      <c r="O16" s="202"/>
    </row>
    <row r="17" s="2" customFormat="true" ht="35.25" hidden="false" customHeight="true" outlineLevel="0" collapsed="false">
      <c r="A17" s="18" t="s">
        <v>381</v>
      </c>
      <c r="B17" s="200" t="n">
        <v>1100</v>
      </c>
      <c r="C17" s="200"/>
      <c r="D17" s="200" t="n">
        <v>3127</v>
      </c>
      <c r="E17" s="200"/>
      <c r="F17" s="200" t="n">
        <v>4100</v>
      </c>
      <c r="G17" s="200"/>
      <c r="H17" s="200" t="n">
        <v>4100</v>
      </c>
      <c r="I17" s="200"/>
      <c r="J17" s="200" t="n">
        <f aca="false">J18+J19+J20</f>
        <v>3949</v>
      </c>
      <c r="K17" s="200"/>
      <c r="L17" s="201" t="n">
        <f aca="false">J17-H17</f>
        <v>-151</v>
      </c>
      <c r="M17" s="201"/>
      <c r="N17" s="202" t="n">
        <f aca="false">J17/H17*100</f>
        <v>96.3170731707317</v>
      </c>
      <c r="O17" s="202"/>
    </row>
    <row r="18" s="2" customFormat="true" ht="23.25" hidden="false" customHeight="true" outlineLevel="0" collapsed="false">
      <c r="A18" s="21" t="s">
        <v>378</v>
      </c>
      <c r="B18" s="200" t="n">
        <v>50</v>
      </c>
      <c r="C18" s="200"/>
      <c r="D18" s="200" t="n">
        <v>138</v>
      </c>
      <c r="E18" s="200"/>
      <c r="F18" s="200" t="n">
        <v>150</v>
      </c>
      <c r="G18" s="200"/>
      <c r="H18" s="200" t="n">
        <v>150</v>
      </c>
      <c r="I18" s="200"/>
      <c r="J18" s="200" t="n">
        <v>140</v>
      </c>
      <c r="K18" s="200"/>
      <c r="L18" s="201" t="n">
        <f aca="false">J18-H18</f>
        <v>-10</v>
      </c>
      <c r="M18" s="201"/>
      <c r="N18" s="202" t="n">
        <f aca="false">J18/H18*100</f>
        <v>93.3333333333333</v>
      </c>
      <c r="O18" s="202"/>
    </row>
    <row r="19" s="2" customFormat="true" ht="33.75" hidden="false" customHeight="true" outlineLevel="0" collapsed="false">
      <c r="A19" s="21" t="s">
        <v>379</v>
      </c>
      <c r="B19" s="200" t="n">
        <v>200</v>
      </c>
      <c r="C19" s="200"/>
      <c r="D19" s="200" t="n">
        <v>712</v>
      </c>
      <c r="E19" s="200"/>
      <c r="F19" s="200" t="n">
        <v>650</v>
      </c>
      <c r="G19" s="200"/>
      <c r="H19" s="200" t="n">
        <v>650</v>
      </c>
      <c r="I19" s="200"/>
      <c r="J19" s="200" t="n">
        <v>895</v>
      </c>
      <c r="K19" s="200"/>
      <c r="L19" s="201" t="n">
        <f aca="false">J19-H19</f>
        <v>245</v>
      </c>
      <c r="M19" s="201"/>
      <c r="N19" s="202" t="n">
        <f aca="false">J19/H19*100</f>
        <v>137.692307692308</v>
      </c>
      <c r="O19" s="202"/>
    </row>
    <row r="20" s="2" customFormat="true" ht="24" hidden="false" customHeight="true" outlineLevel="0" collapsed="false">
      <c r="A20" s="21" t="s">
        <v>380</v>
      </c>
      <c r="B20" s="200" t="n">
        <v>850</v>
      </c>
      <c r="C20" s="200"/>
      <c r="D20" s="200" t="n">
        <v>2277</v>
      </c>
      <c r="E20" s="200"/>
      <c r="F20" s="200" t="n">
        <v>3300</v>
      </c>
      <c r="G20" s="200"/>
      <c r="H20" s="200" t="n">
        <v>3300</v>
      </c>
      <c r="I20" s="200"/>
      <c r="J20" s="200" t="n">
        <v>2914</v>
      </c>
      <c r="K20" s="200"/>
      <c r="L20" s="201" t="n">
        <f aca="false">J20-H20</f>
        <v>-386</v>
      </c>
      <c r="M20" s="201"/>
      <c r="N20" s="202" t="n">
        <f aca="false">J20/H20*100</f>
        <v>88.3030303030303</v>
      </c>
      <c r="O20" s="202"/>
    </row>
    <row r="21" s="2" customFormat="true" ht="36.75" hidden="false" customHeight="true" outlineLevel="0" collapsed="false">
      <c r="A21" s="18" t="s">
        <v>382</v>
      </c>
      <c r="B21" s="200" t="n">
        <v>1100</v>
      </c>
      <c r="C21" s="200"/>
      <c r="D21" s="200" t="n">
        <v>3127</v>
      </c>
      <c r="E21" s="200"/>
      <c r="F21" s="200" t="n">
        <v>4100</v>
      </c>
      <c r="G21" s="200"/>
      <c r="H21" s="200" t="n">
        <v>4100</v>
      </c>
      <c r="I21" s="200"/>
      <c r="J21" s="200" t="n">
        <f aca="false">J17</f>
        <v>3949</v>
      </c>
      <c r="K21" s="200"/>
      <c r="L21" s="201" t="n">
        <f aca="false">J21-H21</f>
        <v>-151</v>
      </c>
      <c r="M21" s="201"/>
      <c r="N21" s="202" t="n">
        <f aca="false">J21/H21*100</f>
        <v>96.3170731707317</v>
      </c>
      <c r="O21" s="202"/>
    </row>
    <row r="22" s="2" customFormat="true" ht="26.25" hidden="false" customHeight="true" outlineLevel="0" collapsed="false">
      <c r="A22" s="21" t="s">
        <v>378</v>
      </c>
      <c r="B22" s="200" t="n">
        <v>50</v>
      </c>
      <c r="C22" s="200"/>
      <c r="D22" s="200" t="n">
        <v>138</v>
      </c>
      <c r="E22" s="200"/>
      <c r="F22" s="200" t="n">
        <v>150</v>
      </c>
      <c r="G22" s="200"/>
      <c r="H22" s="200" t="n">
        <v>150</v>
      </c>
      <c r="I22" s="200"/>
      <c r="J22" s="200" t="n">
        <f aca="false">J18</f>
        <v>140</v>
      </c>
      <c r="K22" s="200"/>
      <c r="L22" s="201" t="n">
        <f aca="false">J22-H22</f>
        <v>-10</v>
      </c>
      <c r="M22" s="201"/>
      <c r="N22" s="202" t="n">
        <f aca="false">J22/H22*100</f>
        <v>93.3333333333333</v>
      </c>
      <c r="O22" s="202"/>
    </row>
    <row r="23" s="2" customFormat="true" ht="36" hidden="false" customHeight="true" outlineLevel="0" collapsed="false">
      <c r="A23" s="21" t="s">
        <v>379</v>
      </c>
      <c r="B23" s="200" t="n">
        <v>200</v>
      </c>
      <c r="C23" s="200"/>
      <c r="D23" s="200" t="n">
        <v>712</v>
      </c>
      <c r="E23" s="200"/>
      <c r="F23" s="200" t="n">
        <v>650</v>
      </c>
      <c r="G23" s="200"/>
      <c r="H23" s="200" t="n">
        <v>650</v>
      </c>
      <c r="I23" s="200"/>
      <c r="J23" s="200" t="n">
        <f aca="false">J19</f>
        <v>895</v>
      </c>
      <c r="K23" s="200"/>
      <c r="L23" s="201" t="n">
        <f aca="false">J23-H23</f>
        <v>245</v>
      </c>
      <c r="M23" s="201"/>
      <c r="N23" s="202" t="n">
        <f aca="false">J23/H23*100</f>
        <v>137.692307692308</v>
      </c>
      <c r="O23" s="202"/>
    </row>
    <row r="24" s="2" customFormat="true" ht="24" hidden="false" customHeight="true" outlineLevel="0" collapsed="false">
      <c r="A24" s="21" t="s">
        <v>380</v>
      </c>
      <c r="B24" s="200" t="n">
        <v>850</v>
      </c>
      <c r="C24" s="200"/>
      <c r="D24" s="200" t="n">
        <v>2277</v>
      </c>
      <c r="E24" s="200"/>
      <c r="F24" s="200" t="n">
        <v>3300</v>
      </c>
      <c r="G24" s="200"/>
      <c r="H24" s="200" t="n">
        <v>3300</v>
      </c>
      <c r="I24" s="200"/>
      <c r="J24" s="200" t="n">
        <f aca="false">J20</f>
        <v>2914</v>
      </c>
      <c r="K24" s="200"/>
      <c r="L24" s="201" t="n">
        <f aca="false">J24-H24</f>
        <v>-386</v>
      </c>
      <c r="M24" s="201"/>
      <c r="N24" s="202" t="n">
        <f aca="false">J24/H24*100</f>
        <v>88.3030303030303</v>
      </c>
      <c r="O24" s="202"/>
    </row>
    <row r="25" s="2" customFormat="true" ht="34.5" hidden="false" customHeight="true" outlineLevel="0" collapsed="false">
      <c r="A25" s="18" t="s">
        <v>383</v>
      </c>
      <c r="B25" s="200" t="n">
        <v>6547.6</v>
      </c>
      <c r="C25" s="200"/>
      <c r="D25" s="200" t="n">
        <v>4917</v>
      </c>
      <c r="E25" s="200"/>
      <c r="F25" s="200" t="n">
        <v>6101.2</v>
      </c>
      <c r="G25" s="200"/>
      <c r="H25" s="200" t="n">
        <v>6101.2</v>
      </c>
      <c r="I25" s="200"/>
      <c r="J25" s="200" t="n">
        <f aca="false">J21/12/J13*1000</f>
        <v>6715.98639455782</v>
      </c>
      <c r="K25" s="200"/>
      <c r="L25" s="201" t="n">
        <f aca="false">J25-H25</f>
        <v>614.786394557823</v>
      </c>
      <c r="M25" s="201"/>
      <c r="N25" s="202" t="n">
        <f aca="false">J25/H25*100</f>
        <v>110.076483225559</v>
      </c>
      <c r="O25" s="202"/>
    </row>
    <row r="26" s="2" customFormat="true" ht="24" hidden="false" customHeight="true" outlineLevel="0" collapsed="false">
      <c r="A26" s="21" t="s">
        <v>378</v>
      </c>
      <c r="B26" s="200" t="n">
        <v>16667</v>
      </c>
      <c r="C26" s="200"/>
      <c r="D26" s="200" t="n">
        <v>11500</v>
      </c>
      <c r="E26" s="200"/>
      <c r="F26" s="200" t="n">
        <v>12500</v>
      </c>
      <c r="G26" s="200"/>
      <c r="H26" s="200" t="n">
        <v>12500</v>
      </c>
      <c r="I26" s="200"/>
      <c r="J26" s="200" t="n">
        <f aca="false">J22/12*1000</f>
        <v>11666.6666666667</v>
      </c>
      <c r="K26" s="200"/>
      <c r="L26" s="201" t="n">
        <f aca="false">J26-H26</f>
        <v>-833.333333333334</v>
      </c>
      <c r="M26" s="201"/>
      <c r="N26" s="202" t="n">
        <f aca="false">J26/H26*100</f>
        <v>93.3333333333333</v>
      </c>
      <c r="O26" s="202"/>
    </row>
    <row r="27" s="2" customFormat="true" ht="36" hidden="false" customHeight="true" outlineLevel="0" collapsed="false">
      <c r="A27" s="21" t="s">
        <v>379</v>
      </c>
      <c r="B27" s="200" t="n">
        <v>9524</v>
      </c>
      <c r="C27" s="200"/>
      <c r="D27" s="200" t="n">
        <v>8475</v>
      </c>
      <c r="E27" s="200"/>
      <c r="F27" s="200" t="n">
        <v>7738.1</v>
      </c>
      <c r="G27" s="200"/>
      <c r="H27" s="200" t="n">
        <v>7738</v>
      </c>
      <c r="I27" s="200"/>
      <c r="J27" s="200" t="n">
        <f aca="false">J23/12/J15*1000</f>
        <v>12430.5555555556</v>
      </c>
      <c r="K27" s="200"/>
      <c r="L27" s="201" t="n">
        <f aca="false">J27-H27</f>
        <v>4692.55555555556</v>
      </c>
      <c r="M27" s="201"/>
      <c r="N27" s="202" t="n">
        <f aca="false">J27/H27*100</f>
        <v>160.643002785675</v>
      </c>
      <c r="O27" s="202"/>
    </row>
    <row r="28" s="2" customFormat="true" ht="25.5" hidden="false" customHeight="true" outlineLevel="0" collapsed="false">
      <c r="A28" s="21" t="s">
        <v>380</v>
      </c>
      <c r="B28" s="200" t="n">
        <v>5903</v>
      </c>
      <c r="C28" s="200"/>
      <c r="D28" s="200" t="n">
        <v>4217</v>
      </c>
      <c r="E28" s="200"/>
      <c r="F28" s="200" t="n">
        <v>5729.2</v>
      </c>
      <c r="G28" s="200"/>
      <c r="H28" s="200" t="n">
        <v>5729</v>
      </c>
      <c r="I28" s="200"/>
      <c r="J28" s="200" t="n">
        <f aca="false">J24/12/J16*1000</f>
        <v>5781.74603174603</v>
      </c>
      <c r="K28" s="200"/>
      <c r="L28" s="201" t="n">
        <f aca="false">J28-H28</f>
        <v>52.7460317460318</v>
      </c>
      <c r="M28" s="201"/>
      <c r="N28" s="202" t="n">
        <f aca="false">J28/H28*100</f>
        <v>100.920684792216</v>
      </c>
      <c r="O28" s="202"/>
    </row>
    <row r="29" s="2" customFormat="true" ht="36.75" hidden="false" customHeight="true" outlineLevel="0" collapsed="false">
      <c r="A29" s="18" t="s">
        <v>384</v>
      </c>
      <c r="B29" s="200" t="n">
        <v>6548</v>
      </c>
      <c r="C29" s="200"/>
      <c r="D29" s="200" t="n">
        <f aca="false">D25</f>
        <v>4917</v>
      </c>
      <c r="E29" s="200"/>
      <c r="F29" s="200" t="n">
        <v>6101.2</v>
      </c>
      <c r="G29" s="200"/>
      <c r="H29" s="200" t="n">
        <v>6101.2</v>
      </c>
      <c r="I29" s="200"/>
      <c r="J29" s="200" t="n">
        <f aca="false">J25</f>
        <v>6715.98639455782</v>
      </c>
      <c r="K29" s="200"/>
      <c r="L29" s="201" t="n">
        <f aca="false">J29-H29</f>
        <v>614.786394557823</v>
      </c>
      <c r="M29" s="201"/>
      <c r="N29" s="202" t="n">
        <f aca="false">J29/H29*100</f>
        <v>110.076483225559</v>
      </c>
      <c r="O29" s="202"/>
    </row>
    <row r="30" s="2" customFormat="true" ht="24.75" hidden="false" customHeight="true" outlineLevel="0" collapsed="false">
      <c r="A30" s="21" t="s">
        <v>378</v>
      </c>
      <c r="B30" s="200" t="n">
        <v>16667</v>
      </c>
      <c r="C30" s="200"/>
      <c r="D30" s="200" t="n">
        <f aca="false">D26</f>
        <v>11500</v>
      </c>
      <c r="E30" s="200"/>
      <c r="F30" s="200" t="n">
        <v>12500</v>
      </c>
      <c r="G30" s="200"/>
      <c r="H30" s="200" t="n">
        <v>12500</v>
      </c>
      <c r="I30" s="200"/>
      <c r="J30" s="200" t="n">
        <f aca="false">J26</f>
        <v>11666.6666666667</v>
      </c>
      <c r="K30" s="200"/>
      <c r="L30" s="201" t="n">
        <f aca="false">J30-H30</f>
        <v>-833.333333333334</v>
      </c>
      <c r="M30" s="201"/>
      <c r="N30" s="202" t="n">
        <f aca="false">J30/H30*100</f>
        <v>93.3333333333333</v>
      </c>
      <c r="O30" s="202"/>
    </row>
    <row r="31" s="2" customFormat="true" ht="34.5" hidden="false" customHeight="true" outlineLevel="0" collapsed="false">
      <c r="A31" s="21" t="s">
        <v>379</v>
      </c>
      <c r="B31" s="200" t="n">
        <v>9524</v>
      </c>
      <c r="C31" s="200"/>
      <c r="D31" s="200" t="n">
        <f aca="false">D27</f>
        <v>8475</v>
      </c>
      <c r="E31" s="200"/>
      <c r="F31" s="200" t="n">
        <v>7738.1</v>
      </c>
      <c r="G31" s="200"/>
      <c r="H31" s="200" t="n">
        <v>7738</v>
      </c>
      <c r="I31" s="200"/>
      <c r="J31" s="200" t="n">
        <f aca="false">J27</f>
        <v>12430.5555555556</v>
      </c>
      <c r="K31" s="200"/>
      <c r="L31" s="201" t="n">
        <f aca="false">J31-H31</f>
        <v>4692.55555555556</v>
      </c>
      <c r="M31" s="201"/>
      <c r="N31" s="202" t="n">
        <f aca="false">J31/H31*100</f>
        <v>160.643002785675</v>
      </c>
      <c r="O31" s="202"/>
    </row>
    <row r="32" s="2" customFormat="true" ht="24" hidden="false" customHeight="true" outlineLevel="0" collapsed="false">
      <c r="A32" s="21" t="s">
        <v>380</v>
      </c>
      <c r="B32" s="200" t="n">
        <v>5903</v>
      </c>
      <c r="C32" s="200"/>
      <c r="D32" s="200" t="n">
        <f aca="false">D28</f>
        <v>4217</v>
      </c>
      <c r="E32" s="200"/>
      <c r="F32" s="200" t="n">
        <v>5729.2</v>
      </c>
      <c r="G32" s="200"/>
      <c r="H32" s="200" t="n">
        <v>5729</v>
      </c>
      <c r="I32" s="200"/>
      <c r="J32" s="200" t="n">
        <f aca="false">J28</f>
        <v>5781.74603174603</v>
      </c>
      <c r="K32" s="200"/>
      <c r="L32" s="201" t="n">
        <f aca="false">J32-H32</f>
        <v>52.7460317460318</v>
      </c>
      <c r="M32" s="201"/>
      <c r="N32" s="202" t="n">
        <f aca="false">J32/H32*100</f>
        <v>100.920684792216</v>
      </c>
      <c r="O32" s="202"/>
    </row>
    <row r="33" s="2" customFormat="true" ht="4.5" hidden="false" customHeight="true" outlineLevel="0" collapsed="false">
      <c r="A33" s="38"/>
      <c r="B33" s="38"/>
      <c r="C33" s="38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03" t="s">
        <v>385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20.1" hidden="tru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29</v>
      </c>
      <c r="N36" s="208"/>
      <c r="O36" s="208"/>
    </row>
    <row r="37" customFormat="false" ht="20.1" hidden="true" customHeight="true" outlineLevel="1" collapsed="false">
      <c r="A37" s="205"/>
      <c r="B37" s="206"/>
      <c r="C37" s="206"/>
      <c r="D37" s="206"/>
      <c r="E37" s="206"/>
      <c r="F37" s="207"/>
      <c r="G37" s="207"/>
      <c r="H37" s="207"/>
      <c r="I37" s="207"/>
      <c r="J37" s="207"/>
      <c r="K37" s="207"/>
      <c r="L37" s="207"/>
      <c r="M37" s="209" t="s">
        <v>386</v>
      </c>
      <c r="N37" s="209"/>
      <c r="O37" s="209"/>
    </row>
    <row r="38" customFormat="false" ht="22.5" hidden="false" customHeight="true" outlineLevel="0" collapsed="false">
      <c r="A38" s="70" t="s">
        <v>387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10"/>
    </row>
    <row r="40" customFormat="false" ht="20.25" hidden="false" customHeight="true" outlineLevel="0" collapsed="false">
      <c r="A40" s="170" t="s">
        <v>5</v>
      </c>
      <c r="B40" s="170"/>
      <c r="C40" s="170"/>
      <c r="D40" s="170" t="s">
        <v>388</v>
      </c>
      <c r="E40" s="170"/>
      <c r="F40" s="170"/>
      <c r="G40" s="170" t="s">
        <v>389</v>
      </c>
      <c r="H40" s="170"/>
      <c r="I40" s="170"/>
      <c r="J40" s="170" t="s">
        <v>375</v>
      </c>
      <c r="K40" s="170"/>
      <c r="L40" s="170"/>
      <c r="M40" s="170" t="s">
        <v>376</v>
      </c>
      <c r="N40" s="170"/>
      <c r="O40" s="170"/>
    </row>
    <row r="41" customFormat="false" ht="149.25" hidden="false" customHeight="true" outlineLevel="0" collapsed="false">
      <c r="A41" s="170"/>
      <c r="B41" s="170"/>
      <c r="C41" s="170"/>
      <c r="D41" s="170" t="s">
        <v>390</v>
      </c>
      <c r="E41" s="170" t="s">
        <v>391</v>
      </c>
      <c r="F41" s="170" t="s">
        <v>392</v>
      </c>
      <c r="G41" s="170" t="s">
        <v>390</v>
      </c>
      <c r="H41" s="170" t="s">
        <v>391</v>
      </c>
      <c r="I41" s="170" t="s">
        <v>392</v>
      </c>
      <c r="J41" s="170" t="s">
        <v>390</v>
      </c>
      <c r="K41" s="170" t="s">
        <v>391</v>
      </c>
      <c r="L41" s="170" t="s">
        <v>392</v>
      </c>
      <c r="M41" s="170" t="s">
        <v>393</v>
      </c>
      <c r="N41" s="211" t="s">
        <v>394</v>
      </c>
      <c r="O41" s="170" t="s">
        <v>39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6</v>
      </c>
      <c r="B43" s="8"/>
      <c r="C43" s="8"/>
      <c r="D43" s="200"/>
      <c r="E43" s="200"/>
      <c r="F43" s="212" t="n">
        <v>6000</v>
      </c>
      <c r="G43" s="200"/>
      <c r="H43" s="200"/>
      <c r="I43" s="212" t="n">
        <v>5899</v>
      </c>
      <c r="J43" s="200"/>
      <c r="K43" s="200"/>
      <c r="L43" s="201" t="n">
        <f aca="false">I43-F43</f>
        <v>-101</v>
      </c>
      <c r="M43" s="213"/>
      <c r="N43" s="213"/>
      <c r="O43" s="214"/>
    </row>
    <row r="44" customFormat="false" ht="20.1" hidden="false" customHeight="true" outlineLevel="0" collapsed="false">
      <c r="A44" s="8" t="s">
        <v>397</v>
      </c>
      <c r="B44" s="8"/>
      <c r="C44" s="8"/>
      <c r="D44" s="200" t="s">
        <v>398</v>
      </c>
      <c r="E44" s="200" t="n">
        <v>320</v>
      </c>
      <c r="F44" s="212"/>
      <c r="G44" s="200" t="s">
        <v>399</v>
      </c>
      <c r="H44" s="200" t="n">
        <v>320</v>
      </c>
      <c r="I44" s="212"/>
      <c r="J44" s="200"/>
      <c r="K44" s="200"/>
      <c r="L44" s="201" t="n">
        <f aca="false">I44-F44</f>
        <v>0</v>
      </c>
      <c r="M44" s="213"/>
      <c r="N44" s="213"/>
      <c r="O44" s="214"/>
    </row>
    <row r="45" customFormat="false" ht="25.5" hidden="false" customHeight="true" outlineLevel="0" collapsed="false">
      <c r="A45" s="8" t="s">
        <v>400</v>
      </c>
      <c r="B45" s="8"/>
      <c r="C45" s="8"/>
      <c r="D45" s="200" t="s">
        <v>401</v>
      </c>
      <c r="E45" s="200" t="n">
        <v>90</v>
      </c>
      <c r="F45" s="212"/>
      <c r="G45" s="200" t="s">
        <v>402</v>
      </c>
      <c r="H45" s="200" t="n">
        <v>95</v>
      </c>
      <c r="I45" s="212"/>
      <c r="J45" s="200"/>
      <c r="K45" s="200"/>
      <c r="L45" s="201" t="n">
        <f aca="false">I45-F45</f>
        <v>0</v>
      </c>
      <c r="M45" s="213"/>
      <c r="N45" s="213"/>
      <c r="O45" s="214"/>
    </row>
    <row r="46" customFormat="false" ht="20.1" hidden="false" customHeight="true" outlineLevel="0" collapsed="false">
      <c r="A46" s="21"/>
      <c r="B46" s="21"/>
      <c r="C46" s="21"/>
      <c r="D46" s="200"/>
      <c r="E46" s="200"/>
      <c r="F46" s="212"/>
      <c r="G46" s="200"/>
      <c r="H46" s="200"/>
      <c r="I46" s="212"/>
      <c r="J46" s="200"/>
      <c r="K46" s="200"/>
      <c r="L46" s="201" t="n">
        <f aca="false">I46-F46</f>
        <v>0</v>
      </c>
      <c r="M46" s="213"/>
      <c r="N46" s="213"/>
      <c r="O46" s="214"/>
    </row>
    <row r="47" customFormat="false" ht="20.1" hidden="false" customHeight="true" outlineLevel="0" collapsed="false">
      <c r="A47" s="145" t="s">
        <v>183</v>
      </c>
      <c r="B47" s="145"/>
      <c r="C47" s="145"/>
      <c r="D47" s="200"/>
      <c r="E47" s="200"/>
      <c r="F47" s="201" t="n">
        <f aca="false">SUM(F43:F46)</f>
        <v>6000</v>
      </c>
      <c r="G47" s="200"/>
      <c r="H47" s="200"/>
      <c r="I47" s="201" t="n">
        <f aca="false">SUM(I43:I46)</f>
        <v>5899</v>
      </c>
      <c r="J47" s="200"/>
      <c r="K47" s="200"/>
      <c r="L47" s="201" t="n">
        <f aca="false">I47-F47</f>
        <v>-101</v>
      </c>
      <c r="M47" s="213"/>
      <c r="N47" s="213"/>
      <c r="O47" s="214"/>
    </row>
    <row r="48" customFormat="false" ht="9" hidden="false" customHeight="true" outlineLevel="0" collapsed="false">
      <c r="A48" s="47"/>
      <c r="B48" s="215"/>
      <c r="C48" s="215"/>
      <c r="D48" s="215"/>
      <c r="E48" s="215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0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10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0"/>
      <c r="B53" s="100"/>
      <c r="C53" s="100"/>
      <c r="D53" s="160"/>
      <c r="E53" s="160"/>
      <c r="F53" s="216" t="s">
        <v>411</v>
      </c>
      <c r="G53" s="216"/>
      <c r="H53" s="217"/>
      <c r="I53" s="217"/>
      <c r="J53" s="217"/>
      <c r="K53" s="200"/>
      <c r="L53" s="200"/>
      <c r="M53" s="160"/>
      <c r="N53" s="160"/>
      <c r="O53" s="160"/>
    </row>
    <row r="54" customFormat="false" ht="20.1" hidden="false" customHeight="true" outlineLevel="0" collapsed="false">
      <c r="A54" s="100"/>
      <c r="B54" s="100"/>
      <c r="C54" s="100"/>
      <c r="D54" s="160"/>
      <c r="E54" s="160"/>
      <c r="F54" s="216"/>
      <c r="G54" s="216"/>
      <c r="H54" s="217"/>
      <c r="I54" s="217"/>
      <c r="J54" s="217"/>
      <c r="K54" s="200"/>
      <c r="L54" s="200"/>
      <c r="M54" s="160"/>
      <c r="N54" s="160"/>
      <c r="O54" s="160"/>
    </row>
    <row r="55" customFormat="false" ht="20.1" hidden="false" customHeight="true" outlineLevel="0" collapsed="false">
      <c r="A55" s="100"/>
      <c r="B55" s="218"/>
      <c r="C55" s="218"/>
      <c r="D55" s="160"/>
      <c r="E55" s="160"/>
      <c r="F55" s="216"/>
      <c r="G55" s="216"/>
      <c r="H55" s="217"/>
      <c r="I55" s="217"/>
      <c r="J55" s="217"/>
      <c r="K55" s="200"/>
      <c r="L55" s="200"/>
      <c r="M55" s="160"/>
      <c r="N55" s="160"/>
      <c r="O55" s="160"/>
    </row>
    <row r="56" customFormat="false" ht="20.1" hidden="false" customHeight="true" outlineLevel="0" collapsed="false">
      <c r="A56" s="145" t="s">
        <v>183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17"/>
      <c r="I56" s="217"/>
      <c r="J56" s="217"/>
      <c r="K56" s="201" t="n">
        <f aca="false">SUM(K53:L55)</f>
        <v>0</v>
      </c>
      <c r="L56" s="201"/>
      <c r="M56" s="160"/>
      <c r="N56" s="160"/>
      <c r="O56" s="16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1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9"/>
      <c r="C59" s="70"/>
      <c r="D59" s="70"/>
      <c r="E59" s="70"/>
      <c r="F59" s="70"/>
      <c r="G59" s="70"/>
      <c r="H59" s="70"/>
      <c r="I59" s="220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20</v>
      </c>
      <c r="B63" s="21"/>
      <c r="C63" s="21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3.5" hidden="false" customHeight="true" outlineLevel="0" collapsed="false">
      <c r="A64" s="221" t="s">
        <v>421</v>
      </c>
      <c r="B64" s="221"/>
      <c r="C64" s="221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21.95" hidden="false" customHeight="true" outlineLevel="0" collapsed="false">
      <c r="A65" s="21"/>
      <c r="B65" s="21"/>
      <c r="C65" s="21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21.95" hidden="false" customHeight="true" outlineLevel="0" collapsed="false">
      <c r="A66" s="21" t="s">
        <v>422</v>
      </c>
      <c r="B66" s="21"/>
      <c r="C66" s="21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3.5" hidden="false" customHeight="true" outlineLevel="0" collapsed="false">
      <c r="A67" s="221" t="s">
        <v>423</v>
      </c>
      <c r="B67" s="221"/>
      <c r="C67" s="221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21.95" hidden="false" customHeight="true" outlineLevel="0" collapsed="false">
      <c r="A68" s="21"/>
      <c r="B68" s="21"/>
      <c r="C68" s="21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21.95" hidden="false" customHeight="true" outlineLevel="0" collapsed="false">
      <c r="A69" s="21" t="s">
        <v>424</v>
      </c>
      <c r="B69" s="21"/>
      <c r="C69" s="21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true" outlineLevel="0" collapsed="false">
      <c r="A70" s="221" t="s">
        <v>421</v>
      </c>
      <c r="B70" s="221"/>
      <c r="C70" s="221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21.95" hidden="false" customHeight="true" outlineLevel="0" collapsed="false">
      <c r="A71" s="21"/>
      <c r="B71" s="21"/>
      <c r="C71" s="21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21.95" hidden="false" customHeight="true" outlineLevel="0" collapsed="false">
      <c r="A72" s="21" t="s">
        <v>183</v>
      </c>
      <c r="B72" s="21"/>
      <c r="C72" s="21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C73" s="222"/>
      <c r="D73" s="222"/>
      <c r="E73" s="222"/>
    </row>
    <row r="74" customFormat="false" ht="18.75" hidden="false" customHeight="false" outlineLevel="0" collapsed="false">
      <c r="C74" s="222"/>
      <c r="D74" s="222"/>
      <c r="E74" s="222"/>
    </row>
    <row r="75" customFormat="false" ht="18.75" hidden="false" customHeight="false" outlineLevel="0" collapsed="false">
      <c r="C75" s="222"/>
      <c r="D75" s="222"/>
      <c r="E75" s="222"/>
    </row>
    <row r="76" customFormat="false" ht="18.75" hidden="false" customHeight="false" outlineLevel="0" collapsed="false">
      <c r="C76" s="222"/>
      <c r="D76" s="222"/>
      <c r="E76" s="222"/>
    </row>
    <row r="77" customFormat="false" ht="18.75" hidden="false" customHeight="false" outlineLevel="0" collapsed="false">
      <c r="C77" s="222"/>
      <c r="D77" s="222"/>
      <c r="E77" s="222"/>
    </row>
    <row r="78" customFormat="false" ht="18.75" hidden="false" customHeight="false" outlineLevel="0" collapsed="false">
      <c r="C78" s="222"/>
      <c r="D78" s="222"/>
      <c r="E78" s="222"/>
    </row>
    <row r="79" customFormat="false" ht="18.75" hidden="false" customHeight="false" outlineLevel="0" collapsed="false">
      <c r="C79" s="222"/>
      <c r="D79" s="222"/>
      <c r="E79" s="222"/>
    </row>
    <row r="80" customFormat="false" ht="18.75" hidden="false" customHeight="false" outlineLevel="0" collapsed="false">
      <c r="C80" s="222"/>
      <c r="D80" s="222"/>
      <c r="E80" s="222"/>
    </row>
    <row r="81" customFormat="false" ht="18.75" hidden="false" customHeight="false" outlineLevel="0" collapsed="false">
      <c r="C81" s="222"/>
      <c r="D81" s="222"/>
      <c r="E81" s="222"/>
    </row>
    <row r="82" customFormat="false" ht="18.75" hidden="false" customHeight="false" outlineLevel="0" collapsed="false">
      <c r="C82" s="222"/>
      <c r="D82" s="222"/>
      <c r="E82" s="222"/>
    </row>
    <row r="83" customFormat="false" ht="18.75" hidden="false" customHeight="false" outlineLevel="0" collapsed="false">
      <c r="C83" s="222"/>
      <c r="D83" s="222"/>
      <c r="E83" s="222"/>
    </row>
    <row r="84" customFormat="false" ht="18.75" hidden="false" customHeight="false" outlineLevel="0" collapsed="false">
      <c r="C84" s="222"/>
      <c r="D84" s="222"/>
      <c r="E84" s="222"/>
    </row>
    <row r="85" customFormat="false" ht="18.75" hidden="false" customHeight="false" outlineLevel="0" collapsed="false">
      <c r="C85" s="222"/>
      <c r="D85" s="222"/>
      <c r="E85" s="222"/>
    </row>
    <row r="86" customFormat="false" ht="18.75" hidden="false" customHeight="false" outlineLevel="0" collapsed="false">
      <c r="C86" s="222"/>
      <c r="D86" s="222"/>
      <c r="E86" s="22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D9" activeCellId="0" sqref="AD9:A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6.85"/>
    <col collapsed="false" customWidth="true" hidden="false" outlineLevel="0" max="19" min="19" style="52" width="4.41"/>
    <col collapsed="false" customWidth="true" hidden="false" outlineLevel="0" max="20" min="20" style="52" width="7.28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9"/>
      <c r="S1" s="169"/>
      <c r="T1" s="169"/>
      <c r="U1" s="169"/>
      <c r="V1" s="169"/>
      <c r="AD1" s="199" t="s">
        <v>29</v>
      </c>
      <c r="AE1" s="199"/>
      <c r="AF1" s="19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9"/>
      <c r="S2" s="169"/>
      <c r="T2" s="169"/>
      <c r="U2" s="169"/>
      <c r="V2" s="169"/>
      <c r="AD2" s="199"/>
      <c r="AE2" s="199"/>
      <c r="AF2" s="199"/>
    </row>
    <row r="3" customFormat="false" ht="20.25" hidden="false" customHeight="true" outlineLevel="0" collapsed="false">
      <c r="A3" s="210"/>
      <c r="B3" s="210"/>
      <c r="C3" s="223" t="s">
        <v>425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</row>
    <row r="4" customFormat="false" ht="9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</row>
    <row r="5" customFormat="false" ht="18" hidden="false" customHeight="true" outlineLevel="0" collapsed="false">
      <c r="A5" s="140" t="s">
        <v>426</v>
      </c>
      <c r="B5" s="226" t="s">
        <v>427</v>
      </c>
      <c r="C5" s="226"/>
      <c r="D5" s="227" t="s">
        <v>428</v>
      </c>
      <c r="E5" s="227"/>
      <c r="F5" s="227"/>
      <c r="G5" s="170" t="s">
        <v>429</v>
      </c>
      <c r="H5" s="170"/>
      <c r="I5" s="170"/>
      <c r="J5" s="170"/>
      <c r="K5" s="170"/>
      <c r="L5" s="170"/>
      <c r="M5" s="170"/>
      <c r="N5" s="170" t="s">
        <v>430</v>
      </c>
      <c r="O5" s="170"/>
      <c r="P5" s="170"/>
      <c r="Q5" s="170"/>
      <c r="R5" s="32" t="s">
        <v>431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0"/>
      <c r="B6" s="226"/>
      <c r="C6" s="226"/>
      <c r="D6" s="227"/>
      <c r="E6" s="227"/>
      <c r="F6" s="227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 t="s">
        <v>432</v>
      </c>
      <c r="S6" s="170"/>
      <c r="T6" s="170"/>
      <c r="U6" s="170" t="s">
        <v>433</v>
      </c>
      <c r="V6" s="170"/>
      <c r="W6" s="170"/>
      <c r="X6" s="170" t="s">
        <v>119</v>
      </c>
      <c r="Y6" s="170"/>
      <c r="Z6" s="170"/>
      <c r="AA6" s="32" t="s">
        <v>434</v>
      </c>
      <c r="AB6" s="32"/>
      <c r="AC6" s="32"/>
      <c r="AD6" s="32" t="s">
        <v>435</v>
      </c>
      <c r="AE6" s="32"/>
      <c r="AF6" s="32"/>
    </row>
    <row r="7" customFormat="false" ht="12.75" hidden="false" customHeight="true" outlineLevel="0" collapsed="false">
      <c r="A7" s="228" t="n">
        <v>1</v>
      </c>
      <c r="B7" s="229" t="n">
        <v>2</v>
      </c>
      <c r="C7" s="229"/>
      <c r="D7" s="230" t="n">
        <v>3</v>
      </c>
      <c r="E7" s="230"/>
      <c r="F7" s="230"/>
      <c r="G7" s="231" t="n">
        <v>4</v>
      </c>
      <c r="H7" s="231"/>
      <c r="I7" s="231"/>
      <c r="J7" s="231"/>
      <c r="K7" s="231"/>
      <c r="L7" s="231"/>
      <c r="M7" s="231"/>
      <c r="N7" s="231" t="n">
        <v>5</v>
      </c>
      <c r="O7" s="231"/>
      <c r="P7" s="231"/>
      <c r="Q7" s="231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32"/>
      <c r="B8" s="232" t="s">
        <v>436</v>
      </c>
      <c r="C8" s="232"/>
      <c r="D8" s="233" t="n">
        <v>1998</v>
      </c>
      <c r="E8" s="233"/>
      <c r="F8" s="233"/>
      <c r="G8" s="234" t="s">
        <v>437</v>
      </c>
      <c r="H8" s="234"/>
      <c r="I8" s="234"/>
      <c r="J8" s="234"/>
      <c r="K8" s="234"/>
      <c r="L8" s="234"/>
      <c r="M8" s="234"/>
      <c r="N8" s="235" t="n">
        <f aca="false">SUM(R8,U8,X8,AA8,AD8)</f>
        <v>14</v>
      </c>
      <c r="O8" s="235"/>
      <c r="P8" s="235"/>
      <c r="Q8" s="235"/>
      <c r="R8" s="236" t="n">
        <v>4</v>
      </c>
      <c r="S8" s="236"/>
      <c r="T8" s="236"/>
      <c r="U8" s="236" t="n">
        <v>3.8</v>
      </c>
      <c r="V8" s="236"/>
      <c r="W8" s="236"/>
      <c r="X8" s="236" t="n">
        <v>0.8</v>
      </c>
      <c r="Y8" s="236"/>
      <c r="Z8" s="236"/>
      <c r="AA8" s="236"/>
      <c r="AB8" s="236"/>
      <c r="AC8" s="236"/>
      <c r="AD8" s="236" t="n">
        <v>5.4</v>
      </c>
      <c r="AE8" s="236"/>
      <c r="AF8" s="236"/>
    </row>
    <row r="9" customFormat="false" ht="15" hidden="false" customHeight="true" outlineLevel="0" collapsed="false">
      <c r="A9" s="232"/>
      <c r="B9" s="232"/>
      <c r="C9" s="232"/>
      <c r="D9" s="233"/>
      <c r="E9" s="233"/>
      <c r="F9" s="233"/>
      <c r="G9" s="234"/>
      <c r="H9" s="234"/>
      <c r="I9" s="234"/>
      <c r="J9" s="234"/>
      <c r="K9" s="234"/>
      <c r="L9" s="234"/>
      <c r="M9" s="234"/>
      <c r="N9" s="237" t="n">
        <f aca="false">SUM(R9,U9,X9,AA9,AD9)</f>
        <v>0</v>
      </c>
      <c r="O9" s="237"/>
      <c r="P9" s="237"/>
      <c r="Q9" s="237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</row>
    <row r="10" customFormat="false" ht="15" hidden="false" customHeight="true" outlineLevel="0" collapsed="false">
      <c r="A10" s="232"/>
      <c r="B10" s="232"/>
      <c r="C10" s="232"/>
      <c r="D10" s="233"/>
      <c r="E10" s="233"/>
      <c r="F10" s="233"/>
      <c r="G10" s="234"/>
      <c r="H10" s="234"/>
      <c r="I10" s="234"/>
      <c r="J10" s="234"/>
      <c r="K10" s="234"/>
      <c r="L10" s="234"/>
      <c r="M10" s="234"/>
      <c r="N10" s="237" t="n">
        <f aca="false">SUM(R10,U10,X10,AA10,AD10)</f>
        <v>0</v>
      </c>
      <c r="O10" s="237"/>
      <c r="P10" s="237"/>
      <c r="Q10" s="237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</row>
    <row r="11" customFormat="false" ht="15" hidden="false" customHeight="true" outlineLevel="0" collapsed="false">
      <c r="A11" s="232"/>
      <c r="B11" s="232"/>
      <c r="C11" s="232"/>
      <c r="D11" s="233"/>
      <c r="E11" s="233"/>
      <c r="F11" s="233"/>
      <c r="G11" s="234"/>
      <c r="H11" s="234"/>
      <c r="I11" s="234"/>
      <c r="J11" s="234"/>
      <c r="K11" s="234"/>
      <c r="L11" s="234"/>
      <c r="M11" s="234"/>
      <c r="N11" s="237" t="n">
        <f aca="false">SUM(R11,U11,X11,AA11,AD11)</f>
        <v>0</v>
      </c>
      <c r="O11" s="237"/>
      <c r="P11" s="237"/>
      <c r="Q11" s="237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</row>
    <row r="12" customFormat="false" ht="15" hidden="false" customHeight="true" outlineLevel="0" collapsed="false">
      <c r="A12" s="232"/>
      <c r="B12" s="232"/>
      <c r="C12" s="232"/>
      <c r="D12" s="233"/>
      <c r="E12" s="233"/>
      <c r="F12" s="233"/>
      <c r="G12" s="234"/>
      <c r="H12" s="234"/>
      <c r="I12" s="234"/>
      <c r="J12" s="234"/>
      <c r="K12" s="234"/>
      <c r="L12" s="234"/>
      <c r="M12" s="234"/>
      <c r="N12" s="237" t="n">
        <f aca="false">SUM(R12,U12,X12,AA12,AD12)</f>
        <v>0</v>
      </c>
      <c r="O12" s="237"/>
      <c r="P12" s="237"/>
      <c r="Q12" s="237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</row>
    <row r="13" customFormat="false" ht="20.25" hidden="false" customHeight="true" outlineLevel="0" collapsed="false">
      <c r="A13" s="239" t="s">
        <v>183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5" t="n">
        <f aca="false">SUM(N8:Q12)</f>
        <v>14</v>
      </c>
      <c r="O13" s="235"/>
      <c r="P13" s="235"/>
      <c r="Q13" s="235"/>
      <c r="R13" s="237" t="n">
        <f aca="false">SUM(R8:T12)</f>
        <v>4</v>
      </c>
      <c r="S13" s="237"/>
      <c r="T13" s="237"/>
      <c r="U13" s="237" t="n">
        <f aca="false">SUM(U8:W12)</f>
        <v>3.8</v>
      </c>
      <c r="V13" s="237"/>
      <c r="W13" s="237"/>
      <c r="X13" s="237" t="n">
        <f aca="false">SUM(X8:Z12)</f>
        <v>0.8</v>
      </c>
      <c r="Y13" s="237"/>
      <c r="Z13" s="237"/>
      <c r="AA13" s="237" t="n">
        <f aca="false">SUM(AA8:AC12)</f>
        <v>0</v>
      </c>
      <c r="AB13" s="237"/>
      <c r="AC13" s="237"/>
      <c r="AD13" s="237" t="n">
        <f aca="false">SUM(AD8:AF12)</f>
        <v>5.4</v>
      </c>
      <c r="AE13" s="237"/>
      <c r="AF13" s="237"/>
    </row>
    <row r="14" customFormat="false" ht="7.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2"/>
      <c r="AF14" s="242"/>
    </row>
    <row r="15" s="243" customFormat="true" ht="16.5" hidden="false" customHeight="true" outlineLevel="0" collapsed="false">
      <c r="A15" s="223"/>
      <c r="B15" s="223"/>
      <c r="C15" s="223" t="s">
        <v>438</v>
      </c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</row>
    <row r="16" s="243" customFormat="true" ht="8.2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17.25" hidden="false" customHeight="true" outlineLevel="0" collapsed="false">
      <c r="A17" s="140" t="s">
        <v>426</v>
      </c>
      <c r="B17" s="226" t="s">
        <v>439</v>
      </c>
      <c r="C17" s="226"/>
      <c r="D17" s="170" t="s">
        <v>427</v>
      </c>
      <c r="E17" s="170"/>
      <c r="F17" s="170"/>
      <c r="G17" s="170"/>
      <c r="H17" s="170" t="s">
        <v>429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 t="s">
        <v>440</v>
      </c>
      <c r="S17" s="170"/>
      <c r="T17" s="170"/>
      <c r="U17" s="170"/>
      <c r="V17" s="170"/>
      <c r="W17" s="32" t="s">
        <v>441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0"/>
      <c r="B18" s="226"/>
      <c r="C18" s="226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 t="s">
        <v>442</v>
      </c>
      <c r="X18" s="170"/>
      <c r="Y18" s="170" t="s">
        <v>419</v>
      </c>
      <c r="Z18" s="170"/>
      <c r="AA18" s="170" t="s">
        <v>12</v>
      </c>
      <c r="AB18" s="170"/>
      <c r="AC18" s="170" t="s">
        <v>13</v>
      </c>
      <c r="AD18" s="170"/>
      <c r="AE18" s="170" t="s">
        <v>14</v>
      </c>
      <c r="AF18" s="170"/>
    </row>
    <row r="19" customFormat="false" ht="9" hidden="false" customHeight="true" outlineLevel="0" collapsed="false">
      <c r="A19" s="140"/>
      <c r="B19" s="226"/>
      <c r="C19" s="226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44"/>
      <c r="B21" s="244"/>
      <c r="C21" s="244"/>
      <c r="D21" s="234"/>
      <c r="E21" s="234"/>
      <c r="F21" s="234"/>
      <c r="G21" s="234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5"/>
      <c r="S21" s="245"/>
      <c r="T21" s="245"/>
      <c r="U21" s="245"/>
      <c r="V21" s="245"/>
      <c r="W21" s="238"/>
      <c r="X21" s="238"/>
      <c r="Y21" s="238"/>
      <c r="Z21" s="238"/>
      <c r="AA21" s="238"/>
      <c r="AB21" s="238"/>
      <c r="AC21" s="237" t="n">
        <f aca="false">AA21-Y21</f>
        <v>0</v>
      </c>
      <c r="AD21" s="237"/>
      <c r="AE21" s="246"/>
      <c r="AF21" s="246"/>
    </row>
    <row r="22" customFormat="false" ht="15" hidden="false" customHeight="true" outlineLevel="0" collapsed="false">
      <c r="A22" s="244"/>
      <c r="B22" s="244"/>
      <c r="C22" s="244"/>
      <c r="D22" s="234"/>
      <c r="E22" s="234"/>
      <c r="F22" s="234"/>
      <c r="G22" s="234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5"/>
      <c r="S22" s="245"/>
      <c r="T22" s="245"/>
      <c r="U22" s="245"/>
      <c r="V22" s="245"/>
      <c r="W22" s="238"/>
      <c r="X22" s="238"/>
      <c r="Y22" s="238"/>
      <c r="Z22" s="238"/>
      <c r="AA22" s="238"/>
      <c r="AB22" s="238"/>
      <c r="AC22" s="237" t="n">
        <f aca="false">AA22-Y22</f>
        <v>0</v>
      </c>
      <c r="AD22" s="237"/>
      <c r="AE22" s="246"/>
      <c r="AF22" s="246"/>
    </row>
    <row r="23" customFormat="false" ht="15" hidden="false" customHeight="true" outlineLevel="0" collapsed="false">
      <c r="A23" s="244"/>
      <c r="B23" s="244"/>
      <c r="C23" s="244"/>
      <c r="D23" s="234"/>
      <c r="E23" s="234"/>
      <c r="F23" s="234"/>
      <c r="G23" s="234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5"/>
      <c r="S23" s="245"/>
      <c r="T23" s="245"/>
      <c r="U23" s="245"/>
      <c r="V23" s="245"/>
      <c r="W23" s="238"/>
      <c r="X23" s="238"/>
      <c r="Y23" s="238"/>
      <c r="Z23" s="238"/>
      <c r="AA23" s="238"/>
      <c r="AB23" s="238"/>
      <c r="AC23" s="237" t="n">
        <f aca="false">AA23-Y23</f>
        <v>0</v>
      </c>
      <c r="AD23" s="237"/>
      <c r="AE23" s="246"/>
      <c r="AF23" s="246"/>
    </row>
    <row r="24" customFormat="false" ht="15" hidden="false" customHeight="true" outlineLevel="0" collapsed="false">
      <c r="A24" s="244"/>
      <c r="B24" s="244"/>
      <c r="C24" s="244"/>
      <c r="D24" s="234"/>
      <c r="E24" s="234"/>
      <c r="F24" s="234"/>
      <c r="G24" s="234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5"/>
      <c r="S24" s="245"/>
      <c r="T24" s="245"/>
      <c r="U24" s="245"/>
      <c r="V24" s="245"/>
      <c r="W24" s="238"/>
      <c r="X24" s="238"/>
      <c r="Y24" s="238"/>
      <c r="Z24" s="238"/>
      <c r="AA24" s="238"/>
      <c r="AB24" s="238"/>
      <c r="AC24" s="237" t="n">
        <f aca="false">AA24-Y24</f>
        <v>0</v>
      </c>
      <c r="AD24" s="237"/>
      <c r="AE24" s="246"/>
      <c r="AF24" s="246"/>
    </row>
    <row r="25" customFormat="false" ht="15" hidden="false" customHeight="true" outlineLevel="0" collapsed="false">
      <c r="A25" s="244"/>
      <c r="B25" s="244"/>
      <c r="C25" s="244"/>
      <c r="D25" s="234"/>
      <c r="E25" s="234"/>
      <c r="F25" s="234"/>
      <c r="G25" s="234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5"/>
      <c r="S25" s="245"/>
      <c r="T25" s="245"/>
      <c r="U25" s="245"/>
      <c r="V25" s="245"/>
      <c r="W25" s="238"/>
      <c r="X25" s="238"/>
      <c r="Y25" s="238"/>
      <c r="Z25" s="238"/>
      <c r="AA25" s="238"/>
      <c r="AB25" s="238"/>
      <c r="AC25" s="237" t="n">
        <f aca="false">AA25-Y25</f>
        <v>0</v>
      </c>
      <c r="AD25" s="237"/>
      <c r="AE25" s="246"/>
      <c r="AF25" s="246"/>
    </row>
    <row r="26" customFormat="false" ht="24.95" hidden="false" customHeight="true" outlineLevel="0" collapsed="false">
      <c r="A26" s="239" t="s">
        <v>183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7" t="n">
        <f aca="false">SUM(W21:X25)</f>
        <v>0</v>
      </c>
      <c r="X26" s="237"/>
      <c r="Y26" s="237" t="n">
        <f aca="false">SUM(Y21:Z25)</f>
        <v>0</v>
      </c>
      <c r="Z26" s="237"/>
      <c r="AA26" s="237" t="n">
        <f aca="false">SUM(AA21:AB25)</f>
        <v>0</v>
      </c>
      <c r="AB26" s="237"/>
      <c r="AC26" s="237" t="n">
        <f aca="false">AA26-Y26</f>
        <v>0</v>
      </c>
      <c r="AD26" s="237"/>
      <c r="AE26" s="246"/>
      <c r="AF26" s="246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10"/>
      <c r="R27" s="247"/>
      <c r="S27" s="247"/>
      <c r="T27" s="247"/>
      <c r="U27" s="247"/>
      <c r="V27" s="247"/>
      <c r="W27" s="210"/>
      <c r="X27" s="210"/>
      <c r="Y27" s="210"/>
      <c r="Z27" s="210"/>
      <c r="AA27" s="210"/>
      <c r="AB27" s="210"/>
      <c r="AC27" s="210"/>
      <c r="AD27" s="210"/>
      <c r="AE27" s="210"/>
      <c r="AF27" s="247"/>
    </row>
    <row r="28" s="243" customFormat="true" ht="15.75" hidden="false" customHeight="true" outlineLevel="0" collapsed="false">
      <c r="A28" s="223"/>
      <c r="B28" s="223"/>
      <c r="C28" s="223" t="s">
        <v>443</v>
      </c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11.2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8"/>
      <c r="X29" s="210"/>
      <c r="Y29" s="210"/>
      <c r="Z29" s="250"/>
      <c r="AA29" s="250"/>
      <c r="AB29" s="250"/>
      <c r="AC29" s="210"/>
      <c r="AD29" s="251" t="s">
        <v>444</v>
      </c>
      <c r="AE29" s="251"/>
      <c r="AF29" s="251"/>
    </row>
    <row r="30" customFormat="false" ht="45.75" hidden="false" customHeight="true" outlineLevel="0" collapsed="false">
      <c r="A30" s="226" t="s">
        <v>426</v>
      </c>
      <c r="B30" s="226" t="s">
        <v>445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52" t="s">
        <v>446</v>
      </c>
      <c r="N30" s="252"/>
      <c r="O30" s="252"/>
      <c r="P30" s="252"/>
      <c r="Q30" s="252"/>
      <c r="R30" s="252"/>
      <c r="S30" s="252"/>
      <c r="T30" s="252"/>
      <c r="U30" s="252" t="s">
        <v>447</v>
      </c>
      <c r="V30" s="252"/>
      <c r="W30" s="252"/>
      <c r="X30" s="252"/>
      <c r="Y30" s="252"/>
      <c r="Z30" s="252"/>
      <c r="AA30" s="252"/>
      <c r="AB30" s="252"/>
      <c r="AC30" s="252" t="s">
        <v>448</v>
      </c>
      <c r="AD30" s="252"/>
      <c r="AE30" s="252"/>
      <c r="AF30" s="252"/>
    </row>
    <row r="31" customFormat="false" ht="24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52" t="s">
        <v>419</v>
      </c>
      <c r="N31" s="252"/>
      <c r="O31" s="252" t="s">
        <v>12</v>
      </c>
      <c r="P31" s="252"/>
      <c r="Q31" s="252" t="s">
        <v>13</v>
      </c>
      <c r="R31" s="252"/>
      <c r="S31" s="252" t="s">
        <v>14</v>
      </c>
      <c r="T31" s="252"/>
      <c r="U31" s="252" t="s">
        <v>419</v>
      </c>
      <c r="V31" s="252"/>
      <c r="W31" s="252" t="s">
        <v>12</v>
      </c>
      <c r="X31" s="252"/>
      <c r="Y31" s="252" t="s">
        <v>13</v>
      </c>
      <c r="Z31" s="252"/>
      <c r="AA31" s="252" t="s">
        <v>14</v>
      </c>
      <c r="AB31" s="252"/>
      <c r="AC31" s="252" t="s">
        <v>419</v>
      </c>
      <c r="AD31" s="252" t="s">
        <v>12</v>
      </c>
      <c r="AE31" s="252" t="s">
        <v>13</v>
      </c>
      <c r="AF31" s="252" t="s">
        <v>14</v>
      </c>
    </row>
    <row r="32" customFormat="false" ht="18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</row>
    <row r="33" customFormat="false" ht="12" hidden="false" customHeight="true" outlineLevel="0" collapsed="false">
      <c r="A33" s="244" t="n">
        <v>1</v>
      </c>
      <c r="B33" s="244" t="n">
        <v>2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53" t="n">
        <v>3</v>
      </c>
      <c r="N33" s="253"/>
      <c r="O33" s="253" t="n">
        <v>4</v>
      </c>
      <c r="P33" s="253"/>
      <c r="Q33" s="253" t="n">
        <v>5</v>
      </c>
      <c r="R33" s="253"/>
      <c r="S33" s="253" t="n">
        <v>9</v>
      </c>
      <c r="T33" s="253"/>
      <c r="U33" s="253" t="n">
        <v>7</v>
      </c>
      <c r="V33" s="253"/>
      <c r="W33" s="253" t="n">
        <v>8</v>
      </c>
      <c r="X33" s="253"/>
      <c r="Y33" s="253" t="n">
        <v>9</v>
      </c>
      <c r="Z33" s="253"/>
      <c r="AA33" s="253" t="n">
        <v>10</v>
      </c>
      <c r="AB33" s="253"/>
      <c r="AC33" s="253" t="n">
        <v>11</v>
      </c>
      <c r="AD33" s="253" t="n">
        <v>12</v>
      </c>
      <c r="AE33" s="253" t="n">
        <v>13</v>
      </c>
      <c r="AF33" s="253" t="n">
        <v>14</v>
      </c>
    </row>
    <row r="34" customFormat="false" ht="15" hidden="false" customHeight="true" outlineLevel="0" collapsed="false">
      <c r="A34" s="232"/>
      <c r="B34" s="254" t="s">
        <v>449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38"/>
      <c r="N34" s="238"/>
      <c r="O34" s="238"/>
      <c r="P34" s="238"/>
      <c r="Q34" s="237" t="n">
        <f aca="false">O34-M34</f>
        <v>0</v>
      </c>
      <c r="R34" s="237"/>
      <c r="S34" s="246"/>
      <c r="T34" s="246"/>
      <c r="U34" s="238"/>
      <c r="V34" s="238"/>
      <c r="W34" s="238"/>
      <c r="X34" s="238"/>
      <c r="Y34" s="237" t="n">
        <f aca="false">W34-U34</f>
        <v>0</v>
      </c>
      <c r="Z34" s="237"/>
      <c r="AA34" s="246"/>
      <c r="AB34" s="246"/>
      <c r="AC34" s="238"/>
      <c r="AD34" s="238" t="n">
        <v>23</v>
      </c>
      <c r="AE34" s="237" t="n">
        <f aca="false">AD34-AC34</f>
        <v>23</v>
      </c>
      <c r="AF34" s="246"/>
    </row>
    <row r="35" customFormat="false" ht="15" hidden="false" customHeight="true" outlineLevel="0" collapsed="false">
      <c r="A35" s="232"/>
      <c r="B35" s="254" t="s">
        <v>45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38"/>
      <c r="N35" s="238"/>
      <c r="O35" s="238"/>
      <c r="P35" s="238"/>
      <c r="Q35" s="237" t="n">
        <f aca="false">O35-M35</f>
        <v>0</v>
      </c>
      <c r="R35" s="237"/>
      <c r="S35" s="246"/>
      <c r="T35" s="246"/>
      <c r="U35" s="238"/>
      <c r="V35" s="238"/>
      <c r="W35" s="238"/>
      <c r="X35" s="238"/>
      <c r="Y35" s="237" t="n">
        <f aca="false">W35-U35</f>
        <v>0</v>
      </c>
      <c r="Z35" s="237"/>
      <c r="AA35" s="246"/>
      <c r="AB35" s="246"/>
      <c r="AC35" s="238"/>
      <c r="AD35" s="238" t="n">
        <v>46</v>
      </c>
      <c r="AE35" s="237" t="n">
        <f aca="false">AD35-AC35</f>
        <v>46</v>
      </c>
      <c r="AF35" s="246"/>
    </row>
    <row r="36" customFormat="false" ht="15" hidden="false" customHeight="tru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8"/>
      <c r="N36" s="238"/>
      <c r="O36" s="238"/>
      <c r="P36" s="238"/>
      <c r="Q36" s="237" t="n">
        <f aca="false">O36-M36</f>
        <v>0</v>
      </c>
      <c r="R36" s="237"/>
      <c r="S36" s="246"/>
      <c r="T36" s="246"/>
      <c r="U36" s="238"/>
      <c r="V36" s="238"/>
      <c r="W36" s="238"/>
      <c r="X36" s="238"/>
      <c r="Y36" s="237" t="n">
        <f aca="false">W36-U36</f>
        <v>0</v>
      </c>
      <c r="Z36" s="237"/>
      <c r="AA36" s="246"/>
      <c r="AB36" s="246"/>
      <c r="AC36" s="238"/>
      <c r="AD36" s="238"/>
      <c r="AE36" s="237" t="n">
        <f aca="false">AD36-AC36</f>
        <v>0</v>
      </c>
      <c r="AF36" s="246"/>
    </row>
    <row r="37" customFormat="false" ht="1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8"/>
      <c r="N37" s="238"/>
      <c r="O37" s="238"/>
      <c r="P37" s="238"/>
      <c r="Q37" s="237" t="n">
        <f aca="false">O37-M37</f>
        <v>0</v>
      </c>
      <c r="R37" s="237"/>
      <c r="S37" s="246"/>
      <c r="T37" s="246"/>
      <c r="U37" s="238"/>
      <c r="V37" s="238"/>
      <c r="W37" s="238"/>
      <c r="X37" s="238"/>
      <c r="Y37" s="237" t="n">
        <f aca="false">W37-U37</f>
        <v>0</v>
      </c>
      <c r="Z37" s="237"/>
      <c r="AA37" s="246"/>
      <c r="AB37" s="246"/>
      <c r="AC37" s="238"/>
      <c r="AD37" s="238"/>
      <c r="AE37" s="237" t="n">
        <f aca="false">AD37-AC37</f>
        <v>0</v>
      </c>
      <c r="AF37" s="246"/>
    </row>
    <row r="38" customFormat="false" ht="15" hidden="false" customHeight="tru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8"/>
      <c r="N38" s="238"/>
      <c r="O38" s="238"/>
      <c r="P38" s="238"/>
      <c r="Q38" s="237" t="n">
        <f aca="false">O38-M38</f>
        <v>0</v>
      </c>
      <c r="R38" s="237"/>
      <c r="S38" s="246"/>
      <c r="T38" s="246"/>
      <c r="U38" s="238"/>
      <c r="V38" s="238"/>
      <c r="W38" s="238"/>
      <c r="X38" s="238"/>
      <c r="Y38" s="237" t="n">
        <f aca="false">W38-U38</f>
        <v>0</v>
      </c>
      <c r="Z38" s="237"/>
      <c r="AA38" s="246"/>
      <c r="AB38" s="246"/>
      <c r="AC38" s="238"/>
      <c r="AD38" s="238"/>
      <c r="AE38" s="237" t="n">
        <f aca="false">AD38-AC38</f>
        <v>0</v>
      </c>
      <c r="AF38" s="246"/>
    </row>
    <row r="39" customFormat="false" ht="21" hidden="false" customHeight="true" outlineLevel="0" collapsed="false">
      <c r="A39" s="254" t="s">
        <v>183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37" t="n">
        <f aca="false">SUM(M34:M38)</f>
        <v>0</v>
      </c>
      <c r="N39" s="237"/>
      <c r="O39" s="237" t="n">
        <f aca="false">SUM(O34:O38)</f>
        <v>0</v>
      </c>
      <c r="P39" s="237"/>
      <c r="Q39" s="237" t="n">
        <f aca="false">O39-M39</f>
        <v>0</v>
      </c>
      <c r="R39" s="237"/>
      <c r="S39" s="246"/>
      <c r="T39" s="246"/>
      <c r="U39" s="237" t="n">
        <f aca="false">SUM(U34:U38)</f>
        <v>0</v>
      </c>
      <c r="V39" s="237"/>
      <c r="W39" s="237" t="n">
        <f aca="false">SUM(W34:W38)</f>
        <v>0</v>
      </c>
      <c r="X39" s="237"/>
      <c r="Y39" s="237" t="n">
        <f aca="false">W39-U39</f>
        <v>0</v>
      </c>
      <c r="Z39" s="237"/>
      <c r="AA39" s="246"/>
      <c r="AB39" s="246"/>
      <c r="AC39" s="237" t="n">
        <f aca="false">SUM(AC34:AC38)</f>
        <v>0</v>
      </c>
      <c r="AD39" s="237" t="n">
        <f aca="false">SUM(AD34:AD38)</f>
        <v>69</v>
      </c>
      <c r="AE39" s="237" t="n">
        <f aca="false">SUM(AE34:AE38)</f>
        <v>69</v>
      </c>
      <c r="AF39" s="246"/>
    </row>
    <row r="40" customFormat="false" ht="14.25" hidden="false" customHeight="true" outlineLevel="0" collapsed="false">
      <c r="A40" s="254" t="s">
        <v>4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46"/>
      <c r="N40" s="246"/>
      <c r="O40" s="246"/>
      <c r="P40" s="246"/>
      <c r="Q40" s="246"/>
      <c r="R40" s="246"/>
      <c r="S40" s="255"/>
      <c r="T40" s="255"/>
      <c r="U40" s="246"/>
      <c r="V40" s="246"/>
      <c r="W40" s="246"/>
      <c r="X40" s="246"/>
      <c r="Y40" s="246"/>
      <c r="Z40" s="246"/>
      <c r="AA40" s="255"/>
      <c r="AB40" s="255"/>
      <c r="AC40" s="246"/>
      <c r="AD40" s="246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</row>
    <row r="42" customFormat="false" ht="19.5" hidden="false" customHeight="true" outlineLevel="0" collapsed="false">
      <c r="A42" s="258" t="s">
        <v>426</v>
      </c>
      <c r="B42" s="258" t="s">
        <v>445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2" t="s">
        <v>452</v>
      </c>
      <c r="N42" s="252"/>
      <c r="O42" s="252"/>
      <c r="P42" s="252"/>
      <c r="Q42" s="252"/>
      <c r="R42" s="252"/>
      <c r="S42" s="252"/>
      <c r="T42" s="252"/>
      <c r="U42" s="252" t="s">
        <v>453</v>
      </c>
      <c r="V42" s="252"/>
      <c r="W42" s="252"/>
      <c r="X42" s="252"/>
      <c r="Y42" s="252"/>
      <c r="Z42" s="252"/>
      <c r="AA42" s="252"/>
      <c r="AB42" s="252"/>
      <c r="AC42" s="252" t="s">
        <v>454</v>
      </c>
      <c r="AD42" s="252"/>
      <c r="AE42" s="252"/>
      <c r="AF42" s="252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2" t="s">
        <v>419</v>
      </c>
      <c r="N43" s="252"/>
      <c r="O43" s="252" t="s">
        <v>12</v>
      </c>
      <c r="P43" s="252"/>
      <c r="Q43" s="252" t="s">
        <v>13</v>
      </c>
      <c r="R43" s="252"/>
      <c r="S43" s="252" t="s">
        <v>14</v>
      </c>
      <c r="T43" s="252"/>
      <c r="U43" s="252" t="s">
        <v>419</v>
      </c>
      <c r="V43" s="252"/>
      <c r="W43" s="252" t="s">
        <v>12</v>
      </c>
      <c r="X43" s="252"/>
      <c r="Y43" s="252" t="s">
        <v>13</v>
      </c>
      <c r="Z43" s="252"/>
      <c r="AA43" s="252" t="s">
        <v>14</v>
      </c>
      <c r="AB43" s="252"/>
      <c r="AC43" s="252" t="s">
        <v>419</v>
      </c>
      <c r="AD43" s="252" t="s">
        <v>12</v>
      </c>
      <c r="AE43" s="252" t="s">
        <v>13</v>
      </c>
      <c r="AF43" s="252" t="s">
        <v>14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</row>
    <row r="45" customFormat="false" ht="12" hidden="false" customHeight="true" outlineLevel="0" collapsed="false">
      <c r="A45" s="244" t="n">
        <v>1</v>
      </c>
      <c r="B45" s="244" t="n">
        <v>2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53" t="n">
        <v>15</v>
      </c>
      <c r="N45" s="253"/>
      <c r="O45" s="253" t="n">
        <v>16</v>
      </c>
      <c r="P45" s="253"/>
      <c r="Q45" s="253" t="n">
        <v>17</v>
      </c>
      <c r="R45" s="253"/>
      <c r="S45" s="253" t="n">
        <v>18</v>
      </c>
      <c r="T45" s="253"/>
      <c r="U45" s="253" t="n">
        <v>19</v>
      </c>
      <c r="V45" s="253"/>
      <c r="W45" s="253" t="n">
        <v>20</v>
      </c>
      <c r="X45" s="253"/>
      <c r="Y45" s="253" t="n">
        <v>21</v>
      </c>
      <c r="Z45" s="253"/>
      <c r="AA45" s="253" t="n">
        <v>22</v>
      </c>
      <c r="AB45" s="253"/>
      <c r="AC45" s="253" t="n">
        <v>23</v>
      </c>
      <c r="AD45" s="253" t="n">
        <v>24</v>
      </c>
      <c r="AE45" s="253" t="n">
        <v>25</v>
      </c>
      <c r="AF45" s="253" t="n">
        <v>26</v>
      </c>
    </row>
    <row r="46" customFormat="false" ht="15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8"/>
      <c r="N46" s="238"/>
      <c r="O46" s="238"/>
      <c r="P46" s="238"/>
      <c r="Q46" s="237" t="n">
        <f aca="false">O46-M46</f>
        <v>0</v>
      </c>
      <c r="R46" s="237"/>
      <c r="S46" s="246"/>
      <c r="T46" s="246"/>
      <c r="U46" s="238"/>
      <c r="V46" s="238"/>
      <c r="W46" s="238"/>
      <c r="X46" s="238"/>
      <c r="Y46" s="237" t="n">
        <f aca="false">W46-U46</f>
        <v>0</v>
      </c>
      <c r="Z46" s="237"/>
      <c r="AA46" s="246"/>
      <c r="AB46" s="246"/>
      <c r="AC46" s="237" t="n">
        <f aca="false">M34+U34+AC34+M46+U46</f>
        <v>0</v>
      </c>
      <c r="AD46" s="237" t="n">
        <f aca="false">O34+W34+AD34+O46+W46</f>
        <v>23</v>
      </c>
      <c r="AE46" s="237" t="n">
        <f aca="false">AD46-AC46</f>
        <v>23</v>
      </c>
      <c r="AF46" s="246"/>
    </row>
    <row r="47" customFormat="false" ht="15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8"/>
      <c r="N47" s="238"/>
      <c r="O47" s="238"/>
      <c r="P47" s="238"/>
      <c r="Q47" s="237" t="n">
        <f aca="false">O47-M47</f>
        <v>0</v>
      </c>
      <c r="R47" s="237"/>
      <c r="S47" s="246"/>
      <c r="T47" s="246"/>
      <c r="U47" s="238"/>
      <c r="V47" s="238"/>
      <c r="W47" s="238"/>
      <c r="X47" s="238"/>
      <c r="Y47" s="237" t="n">
        <f aca="false">W47-U47</f>
        <v>0</v>
      </c>
      <c r="Z47" s="237"/>
      <c r="AA47" s="246"/>
      <c r="AB47" s="246"/>
      <c r="AC47" s="237" t="n">
        <f aca="false">M35+U35+AC35+M47+U47</f>
        <v>0</v>
      </c>
      <c r="AD47" s="237" t="n">
        <f aca="false">O35+W35+AD35+O47+W47</f>
        <v>46</v>
      </c>
      <c r="AE47" s="237" t="n">
        <f aca="false">AD47-AC47</f>
        <v>46</v>
      </c>
      <c r="AF47" s="246"/>
    </row>
    <row r="48" customFormat="false" ht="15" hidden="false" customHeight="tru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8"/>
      <c r="N48" s="238"/>
      <c r="O48" s="238"/>
      <c r="P48" s="238"/>
      <c r="Q48" s="237" t="n">
        <f aca="false">O48-M48</f>
        <v>0</v>
      </c>
      <c r="R48" s="237"/>
      <c r="S48" s="246"/>
      <c r="T48" s="246"/>
      <c r="U48" s="238"/>
      <c r="V48" s="238"/>
      <c r="W48" s="238"/>
      <c r="X48" s="238"/>
      <c r="Y48" s="237" t="n">
        <f aca="false">W48-U48</f>
        <v>0</v>
      </c>
      <c r="Z48" s="237"/>
      <c r="AA48" s="246"/>
      <c r="AB48" s="246"/>
      <c r="AC48" s="237" t="n">
        <f aca="false">M36+U36+AC36+M48+U48</f>
        <v>0</v>
      </c>
      <c r="AD48" s="237" t="n">
        <f aca="false">O36+W36+AD36+O48+W48</f>
        <v>0</v>
      </c>
      <c r="AE48" s="237" t="n">
        <f aca="false">AD48-AC48</f>
        <v>0</v>
      </c>
      <c r="AF48" s="246"/>
    </row>
    <row r="49" customFormat="false" ht="1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8"/>
      <c r="N49" s="238"/>
      <c r="O49" s="238"/>
      <c r="P49" s="238"/>
      <c r="Q49" s="237" t="n">
        <f aca="false">O49-M49</f>
        <v>0</v>
      </c>
      <c r="R49" s="237"/>
      <c r="S49" s="246"/>
      <c r="T49" s="246"/>
      <c r="U49" s="238"/>
      <c r="V49" s="238"/>
      <c r="W49" s="238"/>
      <c r="X49" s="238"/>
      <c r="Y49" s="237" t="n">
        <f aca="false">W49-U49</f>
        <v>0</v>
      </c>
      <c r="Z49" s="237"/>
      <c r="AA49" s="246"/>
      <c r="AB49" s="246"/>
      <c r="AC49" s="237" t="n">
        <f aca="false">M37+U37+AC37+M49+U49</f>
        <v>0</v>
      </c>
      <c r="AD49" s="237" t="n">
        <f aca="false">O37+W37+AD37+O49+W49</f>
        <v>0</v>
      </c>
      <c r="AE49" s="237" t="n">
        <f aca="false">AD49-AC49</f>
        <v>0</v>
      </c>
      <c r="AF49" s="246"/>
    </row>
    <row r="50" customFormat="false" ht="15" hidden="false" customHeight="tru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8"/>
      <c r="N50" s="238"/>
      <c r="O50" s="238"/>
      <c r="P50" s="238"/>
      <c r="Q50" s="237" t="n">
        <f aca="false">O50-M50</f>
        <v>0</v>
      </c>
      <c r="R50" s="237"/>
      <c r="S50" s="246"/>
      <c r="T50" s="246"/>
      <c r="U50" s="238"/>
      <c r="V50" s="238"/>
      <c r="W50" s="238"/>
      <c r="X50" s="238"/>
      <c r="Y50" s="237" t="n">
        <f aca="false">W50-U50</f>
        <v>0</v>
      </c>
      <c r="Z50" s="237"/>
      <c r="AA50" s="246"/>
      <c r="AB50" s="246"/>
      <c r="AC50" s="237" t="n">
        <f aca="false">M38+U38+AC38+M50+U50</f>
        <v>0</v>
      </c>
      <c r="AD50" s="237" t="n">
        <f aca="false">O38+W38+AD38+O50+W50</f>
        <v>0</v>
      </c>
      <c r="AE50" s="237" t="n">
        <f aca="false">AD50-AC50</f>
        <v>0</v>
      </c>
      <c r="AF50" s="246"/>
    </row>
    <row r="51" customFormat="false" ht="18" hidden="false" customHeight="true" outlineLevel="0" collapsed="false">
      <c r="A51" s="254" t="s">
        <v>183</v>
      </c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37" t="n">
        <f aca="false">SUM(M46:M50)</f>
        <v>0</v>
      </c>
      <c r="N51" s="237"/>
      <c r="O51" s="237" t="n">
        <f aca="false">SUM(O46:O50)</f>
        <v>0</v>
      </c>
      <c r="P51" s="237"/>
      <c r="Q51" s="237" t="n">
        <f aca="false">O51-M51</f>
        <v>0</v>
      </c>
      <c r="R51" s="237"/>
      <c r="S51" s="246"/>
      <c r="T51" s="246"/>
      <c r="U51" s="237" t="n">
        <f aca="false">SUM(U46:U50)</f>
        <v>0</v>
      </c>
      <c r="V51" s="237"/>
      <c r="W51" s="237" t="n">
        <f aca="false">SUM(W46:W50)</f>
        <v>0</v>
      </c>
      <c r="X51" s="237"/>
      <c r="Y51" s="237" t="n">
        <f aca="false">W51-U51</f>
        <v>0</v>
      </c>
      <c r="Z51" s="237"/>
      <c r="AA51" s="246"/>
      <c r="AB51" s="246"/>
      <c r="AC51" s="237" t="n">
        <f aca="false">SUM(AC46:AC50)</f>
        <v>0</v>
      </c>
      <c r="AD51" s="237" t="n">
        <f aca="false">SUM(AD46:AD50)</f>
        <v>69</v>
      </c>
      <c r="AE51" s="237" t="n">
        <f aca="false">SUM(AE46:AE50)</f>
        <v>69</v>
      </c>
      <c r="AF51" s="246"/>
    </row>
    <row r="52" customFormat="false" ht="15" hidden="false" customHeight="true" outlineLevel="0" collapsed="false">
      <c r="A52" s="254" t="s">
        <v>451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46"/>
      <c r="N52" s="246"/>
      <c r="O52" s="246"/>
      <c r="P52" s="246"/>
      <c r="Q52" s="246"/>
      <c r="R52" s="246"/>
      <c r="S52" s="255"/>
      <c r="T52" s="255"/>
      <c r="U52" s="246"/>
      <c r="V52" s="246"/>
      <c r="W52" s="246"/>
      <c r="X52" s="246"/>
      <c r="Y52" s="246"/>
      <c r="Z52" s="246"/>
      <c r="AA52" s="255"/>
      <c r="AB52" s="255"/>
      <c r="AC52" s="246"/>
      <c r="AD52" s="246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</row>
    <row r="54" s="243" customFormat="true" ht="12.75" hidden="false" customHeight="true" outlineLevel="0" collapsed="false">
      <c r="A54" s="223"/>
      <c r="B54" s="223"/>
      <c r="C54" s="223" t="s">
        <v>455</v>
      </c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s="261" customFormat="true" ht="13.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59"/>
      <c r="L55" s="210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4</v>
      </c>
      <c r="AE55" s="260"/>
      <c r="AF55" s="260"/>
    </row>
    <row r="56" s="263" customFormat="true" ht="17.25" hidden="false" customHeight="true" outlineLevel="0" collapsed="false">
      <c r="A56" s="32" t="s">
        <v>456</v>
      </c>
      <c r="B56" s="170" t="s">
        <v>457</v>
      </c>
      <c r="C56" s="170"/>
      <c r="D56" s="170" t="s">
        <v>458</v>
      </c>
      <c r="E56" s="170"/>
      <c r="F56" s="170" t="s">
        <v>459</v>
      </c>
      <c r="G56" s="170"/>
      <c r="H56" s="170" t="s">
        <v>460</v>
      </c>
      <c r="I56" s="170"/>
      <c r="J56" s="170" t="s">
        <v>461</v>
      </c>
      <c r="K56" s="170"/>
      <c r="L56" s="262" t="s">
        <v>462</v>
      </c>
      <c r="M56" s="262"/>
      <c r="N56" s="262"/>
      <c r="O56" s="262"/>
      <c r="P56" s="262"/>
      <c r="Q56" s="262"/>
      <c r="R56" s="262"/>
      <c r="S56" s="262"/>
      <c r="T56" s="262"/>
      <c r="U56" s="262"/>
      <c r="V56" s="7" t="s">
        <v>463</v>
      </c>
      <c r="W56" s="7"/>
      <c r="X56" s="7"/>
      <c r="Y56" s="7"/>
      <c r="Z56" s="7"/>
      <c r="AA56" s="170" t="s">
        <v>464</v>
      </c>
      <c r="AB56" s="170"/>
      <c r="AC56" s="170"/>
      <c r="AD56" s="170"/>
      <c r="AE56" s="170"/>
      <c r="AF56" s="170"/>
    </row>
    <row r="57" s="263" customFormat="true" ht="24.75" hidden="false" customHeight="true" outlineLevel="0" collapsed="false">
      <c r="A57" s="32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 t="s">
        <v>465</v>
      </c>
      <c r="M57" s="170"/>
      <c r="N57" s="7" t="s">
        <v>466</v>
      </c>
      <c r="O57" s="7"/>
      <c r="P57" s="170" t="s">
        <v>467</v>
      </c>
      <c r="Q57" s="170"/>
      <c r="R57" s="170"/>
      <c r="S57" s="170"/>
      <c r="T57" s="170"/>
      <c r="U57" s="170"/>
      <c r="V57" s="7"/>
      <c r="W57" s="7"/>
      <c r="X57" s="7"/>
      <c r="Y57" s="7"/>
      <c r="Z57" s="7"/>
      <c r="AA57" s="170"/>
      <c r="AB57" s="170"/>
      <c r="AC57" s="170"/>
      <c r="AD57" s="170"/>
      <c r="AE57" s="170"/>
      <c r="AF57" s="170"/>
    </row>
    <row r="58" s="264" customFormat="true" ht="85.5" hidden="false" customHeight="true" outlineLevel="0" collapsed="false">
      <c r="A58" s="32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7"/>
      <c r="O58" s="7"/>
      <c r="P58" s="170" t="s">
        <v>468</v>
      </c>
      <c r="Q58" s="170"/>
      <c r="R58" s="170" t="s">
        <v>469</v>
      </c>
      <c r="S58" s="170"/>
      <c r="T58" s="170" t="s">
        <v>470</v>
      </c>
      <c r="U58" s="170"/>
      <c r="V58" s="7"/>
      <c r="W58" s="7"/>
      <c r="X58" s="7"/>
      <c r="Y58" s="7"/>
      <c r="Z58" s="7"/>
      <c r="AA58" s="170"/>
      <c r="AB58" s="170"/>
      <c r="AC58" s="170"/>
      <c r="AD58" s="170"/>
      <c r="AE58" s="170"/>
      <c r="AF58" s="170"/>
    </row>
    <row r="59" s="263" customFormat="true" ht="12" hidden="false" customHeight="true" outlineLevel="0" collapsed="false">
      <c r="A59" s="265" t="n">
        <v>1</v>
      </c>
      <c r="B59" s="170" t="n">
        <v>2</v>
      </c>
      <c r="C59" s="170"/>
      <c r="D59" s="170" t="n">
        <v>3</v>
      </c>
      <c r="E59" s="170"/>
      <c r="F59" s="170" t="n">
        <v>4</v>
      </c>
      <c r="G59" s="170"/>
      <c r="H59" s="170" t="n">
        <v>5</v>
      </c>
      <c r="I59" s="170"/>
      <c r="J59" s="170" t="n">
        <v>6</v>
      </c>
      <c r="K59" s="170"/>
      <c r="L59" s="170" t="n">
        <v>7</v>
      </c>
      <c r="M59" s="170"/>
      <c r="N59" s="170" t="n">
        <v>8</v>
      </c>
      <c r="O59" s="170"/>
      <c r="P59" s="170" t="n">
        <v>9</v>
      </c>
      <c r="Q59" s="170"/>
      <c r="R59" s="32" t="n">
        <v>10</v>
      </c>
      <c r="S59" s="32"/>
      <c r="T59" s="170" t="n">
        <v>11</v>
      </c>
      <c r="U59" s="170"/>
      <c r="V59" s="170" t="n">
        <v>12</v>
      </c>
      <c r="W59" s="170"/>
      <c r="X59" s="170"/>
      <c r="Y59" s="170"/>
      <c r="Z59" s="170"/>
      <c r="AA59" s="170" t="n">
        <v>13</v>
      </c>
      <c r="AB59" s="170"/>
      <c r="AC59" s="170"/>
      <c r="AD59" s="170"/>
      <c r="AE59" s="170"/>
      <c r="AF59" s="170"/>
    </row>
    <row r="60" s="263" customFormat="true" ht="20.1" hidden="false" customHeight="true" outlineLevel="0" collapsed="false">
      <c r="A60" s="266"/>
      <c r="B60" s="267"/>
      <c r="C60" s="267"/>
      <c r="D60" s="234"/>
      <c r="E60" s="234"/>
      <c r="F60" s="238"/>
      <c r="G60" s="238"/>
      <c r="H60" s="238"/>
      <c r="I60" s="238"/>
      <c r="J60" s="238"/>
      <c r="K60" s="238"/>
      <c r="L60" s="238"/>
      <c r="M60" s="238"/>
      <c r="N60" s="237" t="n">
        <f aca="false">SUM(P60,R60,T60)</f>
        <v>0</v>
      </c>
      <c r="O60" s="237"/>
      <c r="P60" s="238"/>
      <c r="Q60" s="238"/>
      <c r="R60" s="238"/>
      <c r="S60" s="238"/>
      <c r="T60" s="238"/>
      <c r="U60" s="238"/>
      <c r="V60" s="268"/>
      <c r="W60" s="268"/>
      <c r="X60" s="268"/>
      <c r="Y60" s="268"/>
      <c r="Z60" s="268"/>
      <c r="AA60" s="253"/>
      <c r="AB60" s="253"/>
      <c r="AC60" s="253"/>
      <c r="AD60" s="253"/>
      <c r="AE60" s="253"/>
      <c r="AF60" s="253"/>
    </row>
    <row r="61" s="263" customFormat="true" ht="20.1" hidden="false" customHeight="true" outlineLevel="0" collapsed="false">
      <c r="A61" s="266"/>
      <c r="B61" s="267"/>
      <c r="C61" s="267"/>
      <c r="D61" s="234"/>
      <c r="E61" s="234"/>
      <c r="F61" s="238"/>
      <c r="G61" s="238"/>
      <c r="H61" s="238"/>
      <c r="I61" s="238"/>
      <c r="J61" s="238"/>
      <c r="K61" s="238"/>
      <c r="L61" s="238"/>
      <c r="M61" s="238"/>
      <c r="N61" s="237" t="n">
        <f aca="false">SUM(P61,R61,T61)</f>
        <v>0</v>
      </c>
      <c r="O61" s="237"/>
      <c r="P61" s="238"/>
      <c r="Q61" s="238"/>
      <c r="R61" s="238"/>
      <c r="S61" s="238"/>
      <c r="T61" s="238"/>
      <c r="U61" s="238"/>
      <c r="V61" s="268"/>
      <c r="W61" s="268"/>
      <c r="X61" s="268"/>
      <c r="Y61" s="268"/>
      <c r="Z61" s="268"/>
      <c r="AA61" s="253"/>
      <c r="AB61" s="253"/>
      <c r="AC61" s="253"/>
      <c r="AD61" s="253"/>
      <c r="AE61" s="253"/>
      <c r="AF61" s="253"/>
    </row>
    <row r="62" s="263" customFormat="true" ht="20.1" hidden="false" customHeight="true" outlineLevel="0" collapsed="false">
      <c r="A62" s="266"/>
      <c r="B62" s="267"/>
      <c r="C62" s="267"/>
      <c r="D62" s="234"/>
      <c r="E62" s="234"/>
      <c r="F62" s="238"/>
      <c r="G62" s="238"/>
      <c r="H62" s="238"/>
      <c r="I62" s="238"/>
      <c r="J62" s="238"/>
      <c r="K62" s="238"/>
      <c r="L62" s="238"/>
      <c r="M62" s="238"/>
      <c r="N62" s="237" t="n">
        <f aca="false">SUM(P62,R62,T62)</f>
        <v>0</v>
      </c>
      <c r="O62" s="237"/>
      <c r="P62" s="238"/>
      <c r="Q62" s="238"/>
      <c r="R62" s="238"/>
      <c r="S62" s="238"/>
      <c r="T62" s="238"/>
      <c r="U62" s="238"/>
      <c r="V62" s="268"/>
      <c r="W62" s="268"/>
      <c r="X62" s="268"/>
      <c r="Y62" s="268"/>
      <c r="Z62" s="268"/>
      <c r="AA62" s="253"/>
      <c r="AB62" s="253"/>
      <c r="AC62" s="253"/>
      <c r="AD62" s="253"/>
      <c r="AE62" s="253"/>
      <c r="AF62" s="253"/>
    </row>
    <row r="63" s="263" customFormat="true" ht="20.1" hidden="false" customHeight="true" outlineLevel="0" collapsed="false">
      <c r="A63" s="266"/>
      <c r="B63" s="267"/>
      <c r="C63" s="267"/>
      <c r="D63" s="234"/>
      <c r="E63" s="234"/>
      <c r="F63" s="238"/>
      <c r="G63" s="238"/>
      <c r="H63" s="238"/>
      <c r="I63" s="238"/>
      <c r="J63" s="238"/>
      <c r="K63" s="238"/>
      <c r="L63" s="238"/>
      <c r="M63" s="238"/>
      <c r="N63" s="237" t="n">
        <f aca="false">SUM(P63,R63,T63)</f>
        <v>0</v>
      </c>
      <c r="O63" s="237"/>
      <c r="P63" s="238"/>
      <c r="Q63" s="238"/>
      <c r="R63" s="238"/>
      <c r="S63" s="238"/>
      <c r="T63" s="238"/>
      <c r="U63" s="238"/>
      <c r="V63" s="268"/>
      <c r="W63" s="268"/>
      <c r="X63" s="268"/>
      <c r="Y63" s="268"/>
      <c r="Z63" s="268"/>
      <c r="AA63" s="253"/>
      <c r="AB63" s="253"/>
      <c r="AC63" s="253"/>
      <c r="AD63" s="253"/>
      <c r="AE63" s="253"/>
      <c r="AF63" s="253"/>
    </row>
    <row r="64" s="263" customFormat="true" ht="20.1" hidden="false" customHeight="true" outlineLevel="0" collapsed="false">
      <c r="A64" s="266"/>
      <c r="B64" s="267"/>
      <c r="C64" s="267"/>
      <c r="D64" s="234"/>
      <c r="E64" s="234"/>
      <c r="F64" s="238"/>
      <c r="G64" s="238"/>
      <c r="H64" s="238"/>
      <c r="I64" s="238"/>
      <c r="J64" s="238"/>
      <c r="K64" s="238"/>
      <c r="L64" s="238"/>
      <c r="M64" s="238"/>
      <c r="N64" s="237" t="n">
        <f aca="false">SUM(P64,R64,T64)</f>
        <v>0</v>
      </c>
      <c r="O64" s="237"/>
      <c r="P64" s="238"/>
      <c r="Q64" s="238"/>
      <c r="R64" s="238"/>
      <c r="S64" s="238"/>
      <c r="T64" s="238"/>
      <c r="U64" s="238"/>
      <c r="V64" s="268"/>
      <c r="W64" s="268"/>
      <c r="X64" s="268"/>
      <c r="Y64" s="268"/>
      <c r="Z64" s="268"/>
      <c r="AA64" s="253"/>
      <c r="AB64" s="253"/>
      <c r="AC64" s="253"/>
      <c r="AD64" s="253"/>
      <c r="AE64" s="253"/>
      <c r="AF64" s="253"/>
    </row>
    <row r="65" s="263" customFormat="true" ht="21" hidden="false" customHeight="true" outlineLevel="0" collapsed="false">
      <c r="A65" s="269" t="s">
        <v>183</v>
      </c>
      <c r="B65" s="269"/>
      <c r="C65" s="269"/>
      <c r="D65" s="269"/>
      <c r="E65" s="269"/>
      <c r="F65" s="237" t="n">
        <f aca="false">SUM(F60:G64)</f>
        <v>0</v>
      </c>
      <c r="G65" s="237"/>
      <c r="H65" s="237" t="n">
        <f aca="false">SUM(H60:I64)</f>
        <v>0</v>
      </c>
      <c r="I65" s="237"/>
      <c r="J65" s="237" t="n">
        <f aca="false">SUM(J60:K64)</f>
        <v>0</v>
      </c>
      <c r="K65" s="237"/>
      <c r="L65" s="237" t="n">
        <f aca="false">SUM(L60:M64)</f>
        <v>0</v>
      </c>
      <c r="M65" s="237"/>
      <c r="N65" s="237" t="n">
        <f aca="false">SUM(N60:O64)</f>
        <v>0</v>
      </c>
      <c r="O65" s="237"/>
      <c r="P65" s="237" t="n">
        <f aca="false">SUM(P60:Q64)</f>
        <v>0</v>
      </c>
      <c r="Q65" s="237"/>
      <c r="R65" s="237" t="n">
        <f aca="false">SUM(R60:S64)</f>
        <v>0</v>
      </c>
      <c r="S65" s="237"/>
      <c r="T65" s="237" t="n">
        <f aca="false">SUM(T60:U64)</f>
        <v>0</v>
      </c>
      <c r="U65" s="237"/>
      <c r="V65" s="268"/>
      <c r="W65" s="268"/>
      <c r="X65" s="268"/>
      <c r="Y65" s="268"/>
      <c r="Z65" s="268"/>
      <c r="AA65" s="253"/>
      <c r="AB65" s="253"/>
      <c r="AC65" s="253"/>
      <c r="AD65" s="253"/>
      <c r="AE65" s="253"/>
      <c r="AF65" s="253"/>
    </row>
    <row r="66" s="263" customFormat="true" ht="7.5" hidden="false" customHeight="true" outlineLevel="0" collapsed="false">
      <c r="A66" s="270"/>
      <c r="B66" s="270"/>
      <c r="C66" s="270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2"/>
      <c r="W66" s="272"/>
      <c r="X66" s="272"/>
      <c r="Y66" s="272"/>
      <c r="Z66" s="272"/>
      <c r="AA66" s="241"/>
      <c r="AB66" s="241"/>
      <c r="AC66" s="241"/>
      <c r="AD66" s="241"/>
      <c r="AE66" s="241"/>
      <c r="AF66" s="241"/>
    </row>
    <row r="67" s="263" customFormat="true" ht="19.5" hidden="false" customHeight="true" outlineLevel="0" collapsed="false">
      <c r="A67" s="38"/>
      <c r="B67" s="81" t="s">
        <v>471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241"/>
    </row>
    <row r="68" s="263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3" t="s">
        <v>472</v>
      </c>
      <c r="L68" s="273"/>
      <c r="M68" s="273"/>
      <c r="N68" s="274" t="s">
        <v>473</v>
      </c>
      <c r="O68" s="274"/>
      <c r="P68" s="274"/>
      <c r="Q68" s="274" t="s">
        <v>474</v>
      </c>
      <c r="R68" s="274"/>
      <c r="S68" s="274"/>
      <c r="T68" s="8" t="s">
        <v>475</v>
      </c>
      <c r="U68" s="8"/>
      <c r="V68" s="8"/>
      <c r="W68" s="275"/>
      <c r="X68" s="275"/>
      <c r="Y68" s="275"/>
      <c r="Z68" s="275"/>
      <c r="AA68" s="275"/>
      <c r="AB68" s="275"/>
      <c r="AC68" s="275"/>
      <c r="AD68" s="275"/>
      <c r="AE68" s="206"/>
      <c r="AF68" s="241"/>
    </row>
    <row r="69" s="26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3"/>
      <c r="L69" s="273"/>
      <c r="M69" s="273"/>
      <c r="N69" s="274"/>
      <c r="O69" s="274"/>
      <c r="P69" s="274"/>
      <c r="Q69" s="274"/>
      <c r="R69" s="274"/>
      <c r="S69" s="274"/>
      <c r="T69" s="8"/>
      <c r="U69" s="8"/>
      <c r="V69" s="8"/>
      <c r="W69" s="276"/>
      <c r="X69" s="276"/>
      <c r="Y69" s="276"/>
      <c r="Z69" s="276"/>
      <c r="AA69" s="276"/>
      <c r="AB69" s="276"/>
      <c r="AC69" s="276"/>
      <c r="AD69" s="276"/>
      <c r="AE69" s="206"/>
      <c r="AF69" s="241"/>
    </row>
    <row r="70" s="26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3"/>
      <c r="L70" s="273"/>
      <c r="M70" s="273"/>
      <c r="N70" s="274"/>
      <c r="O70" s="274"/>
      <c r="P70" s="274"/>
      <c r="Q70" s="274"/>
      <c r="R70" s="274"/>
      <c r="S70" s="274"/>
      <c r="T70" s="8"/>
      <c r="U70" s="8"/>
      <c r="V70" s="8"/>
      <c r="W70" s="276"/>
      <c r="X70" s="276"/>
      <c r="Y70" s="276"/>
      <c r="Z70" s="276"/>
      <c r="AA70" s="276"/>
      <c r="AB70" s="276"/>
      <c r="AC70" s="276"/>
      <c r="AD70" s="276"/>
      <c r="AE70" s="206"/>
      <c r="AF70" s="241"/>
    </row>
    <row r="71" s="263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77" t="n">
        <v>3</v>
      </c>
      <c r="L71" s="277"/>
      <c r="M71" s="277"/>
      <c r="N71" s="277" t="n">
        <v>4</v>
      </c>
      <c r="O71" s="277"/>
      <c r="P71" s="277"/>
      <c r="Q71" s="277" t="n">
        <v>5</v>
      </c>
      <c r="R71" s="277"/>
      <c r="S71" s="277"/>
      <c r="T71" s="277" t="n">
        <v>6</v>
      </c>
      <c r="U71" s="277"/>
      <c r="V71" s="277"/>
      <c r="W71" s="278"/>
      <c r="X71" s="278"/>
      <c r="Y71" s="278"/>
      <c r="Z71" s="278"/>
      <c r="AA71" s="278"/>
      <c r="AB71" s="278"/>
      <c r="AC71" s="278"/>
      <c r="AD71" s="278"/>
      <c r="AE71" s="206"/>
      <c r="AF71" s="241"/>
    </row>
    <row r="72" s="263" customFormat="true" ht="25.5" hidden="false" customHeight="true" outlineLevel="0" collapsed="false">
      <c r="A72" s="7"/>
      <c r="B72" s="100" t="s">
        <v>476</v>
      </c>
      <c r="C72" s="100"/>
      <c r="D72" s="100"/>
      <c r="E72" s="100"/>
      <c r="F72" s="100"/>
      <c r="G72" s="100"/>
      <c r="H72" s="100"/>
      <c r="I72" s="100"/>
      <c r="J72" s="1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6"/>
      <c r="X72" s="206"/>
      <c r="Y72" s="206"/>
      <c r="Z72" s="206"/>
      <c r="AA72" s="206"/>
      <c r="AB72" s="206"/>
      <c r="AC72" s="206"/>
      <c r="AD72" s="206"/>
      <c r="AE72" s="206"/>
      <c r="AF72" s="241"/>
    </row>
    <row r="73" s="263" customFormat="true" ht="19.5" hidden="false" customHeight="true" outlineLevel="0" collapsed="false">
      <c r="A73" s="7"/>
      <c r="B73" s="279" t="s">
        <v>477</v>
      </c>
      <c r="C73" s="279"/>
      <c r="D73" s="279"/>
      <c r="E73" s="279"/>
      <c r="F73" s="279"/>
      <c r="G73" s="279"/>
      <c r="H73" s="279"/>
      <c r="I73" s="279"/>
      <c r="J73" s="279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6"/>
      <c r="X73" s="206"/>
      <c r="Y73" s="206"/>
      <c r="Z73" s="206"/>
      <c r="AA73" s="206"/>
      <c r="AB73" s="206"/>
      <c r="AC73" s="206"/>
      <c r="AD73" s="206"/>
      <c r="AE73" s="206"/>
      <c r="AF73" s="241"/>
    </row>
    <row r="74" s="263" customFormat="true" ht="19.5" hidden="false" customHeight="true" outlineLevel="0" collapsed="false">
      <c r="A74" s="7"/>
      <c r="B74" s="279" t="s">
        <v>478</v>
      </c>
      <c r="C74" s="279"/>
      <c r="D74" s="279"/>
      <c r="E74" s="279"/>
      <c r="F74" s="279"/>
      <c r="G74" s="279"/>
      <c r="H74" s="279"/>
      <c r="I74" s="279"/>
      <c r="J74" s="279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6"/>
      <c r="X74" s="206"/>
      <c r="Y74" s="206"/>
      <c r="Z74" s="206"/>
      <c r="AA74" s="206"/>
      <c r="AB74" s="206"/>
      <c r="AC74" s="206"/>
      <c r="AD74" s="206"/>
      <c r="AE74" s="206"/>
      <c r="AF74" s="241"/>
    </row>
    <row r="75" s="263" customFormat="true" ht="23.25" hidden="false" customHeight="true" outlineLevel="0" collapsed="false">
      <c r="A75" s="7"/>
      <c r="B75" s="280" t="s">
        <v>479</v>
      </c>
      <c r="C75" s="280"/>
      <c r="D75" s="280"/>
      <c r="E75" s="280"/>
      <c r="F75" s="280"/>
      <c r="G75" s="280"/>
      <c r="H75" s="280"/>
      <c r="I75" s="280"/>
      <c r="J75" s="28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6"/>
      <c r="X75" s="206"/>
      <c r="Y75" s="206"/>
      <c r="Z75" s="206"/>
      <c r="AA75" s="206"/>
      <c r="AB75" s="206"/>
      <c r="AC75" s="206"/>
      <c r="AD75" s="206"/>
      <c r="AE75" s="206"/>
      <c r="AF75" s="241"/>
    </row>
    <row r="76" s="263" customFormat="true" ht="18" hidden="false" customHeight="true" outlineLevel="0" collapsed="false">
      <c r="A76" s="7"/>
      <c r="B76" s="279" t="s">
        <v>477</v>
      </c>
      <c r="C76" s="279"/>
      <c r="D76" s="279"/>
      <c r="E76" s="279"/>
      <c r="F76" s="279"/>
      <c r="G76" s="279"/>
      <c r="H76" s="279"/>
      <c r="I76" s="279"/>
      <c r="J76" s="279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6"/>
      <c r="X76" s="206"/>
      <c r="Y76" s="206"/>
      <c r="Z76" s="206"/>
      <c r="AA76" s="206"/>
      <c r="AB76" s="206"/>
      <c r="AC76" s="206"/>
      <c r="AD76" s="206"/>
      <c r="AE76" s="206"/>
      <c r="AF76" s="241"/>
    </row>
    <row r="77" s="263" customFormat="true" ht="24.95" hidden="false" customHeight="true" outlineLevel="0" collapsed="false">
      <c r="A77" s="160"/>
      <c r="B77" s="279" t="s">
        <v>478</v>
      </c>
      <c r="C77" s="279"/>
      <c r="D77" s="279"/>
      <c r="E77" s="279"/>
      <c r="F77" s="279"/>
      <c r="G77" s="279"/>
      <c r="H77" s="279"/>
      <c r="I77" s="279"/>
      <c r="J77" s="279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6"/>
      <c r="X77" s="206"/>
      <c r="Y77" s="206"/>
      <c r="Z77" s="206"/>
      <c r="AA77" s="206"/>
      <c r="AB77" s="206"/>
      <c r="AC77" s="206"/>
      <c r="AD77" s="206"/>
      <c r="AE77" s="206"/>
      <c r="AF77" s="241"/>
    </row>
    <row r="78" s="263" customFormat="true" ht="23.25" hidden="false" customHeight="true" outlineLevel="0" collapsed="false">
      <c r="A78" s="160"/>
      <c r="B78" s="280" t="s">
        <v>480</v>
      </c>
      <c r="C78" s="280"/>
      <c r="D78" s="280"/>
      <c r="E78" s="280"/>
      <c r="F78" s="280"/>
      <c r="G78" s="280"/>
      <c r="H78" s="280"/>
      <c r="I78" s="280"/>
      <c r="J78" s="28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6"/>
      <c r="X78" s="206"/>
      <c r="Y78" s="206"/>
      <c r="Z78" s="206"/>
      <c r="AA78" s="206"/>
      <c r="AB78" s="206"/>
      <c r="AC78" s="206"/>
      <c r="AD78" s="206"/>
      <c r="AE78" s="206"/>
      <c r="AF78" s="241"/>
    </row>
    <row r="79" s="263" customFormat="true" ht="17.25" hidden="false" customHeight="true" outlineLevel="0" collapsed="false">
      <c r="A79" s="160"/>
      <c r="B79" s="279" t="s">
        <v>477</v>
      </c>
      <c r="C79" s="279"/>
      <c r="D79" s="279"/>
      <c r="E79" s="279"/>
      <c r="F79" s="279"/>
      <c r="G79" s="279"/>
      <c r="H79" s="279"/>
      <c r="I79" s="279"/>
      <c r="J79" s="279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6"/>
      <c r="X79" s="206"/>
      <c r="Y79" s="206"/>
      <c r="Z79" s="206"/>
      <c r="AA79" s="206"/>
      <c r="AB79" s="206"/>
      <c r="AC79" s="206"/>
      <c r="AD79" s="206"/>
      <c r="AE79" s="206"/>
      <c r="AF79" s="241"/>
    </row>
    <row r="80" customFormat="false" ht="18" hidden="false" customHeight="true" outlineLevel="0" collapsed="false">
      <c r="A80" s="160"/>
      <c r="B80" s="279" t="s">
        <v>478</v>
      </c>
      <c r="C80" s="279"/>
      <c r="D80" s="279"/>
      <c r="E80" s="279"/>
      <c r="F80" s="279"/>
      <c r="G80" s="279"/>
      <c r="H80" s="279"/>
      <c r="I80" s="279"/>
      <c r="J80" s="279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6"/>
      <c r="X80" s="206"/>
      <c r="Y80" s="206"/>
      <c r="Z80" s="206"/>
      <c r="AA80" s="206"/>
      <c r="AB80" s="206"/>
      <c r="AC80" s="206"/>
      <c r="AD80" s="206"/>
      <c r="AE80" s="206"/>
      <c r="AF80" s="210"/>
    </row>
    <row r="81" customFormat="false" ht="23.25" hidden="false" customHeight="true" outlineLevel="0" collapsed="false">
      <c r="A81" s="281" t="s">
        <v>183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6"/>
      <c r="X81" s="206"/>
      <c r="Y81" s="206"/>
      <c r="Z81" s="206"/>
      <c r="AA81" s="206"/>
      <c r="AB81" s="206"/>
      <c r="AC81" s="206"/>
      <c r="AD81" s="206"/>
      <c r="AE81" s="206"/>
      <c r="AF81" s="210"/>
    </row>
    <row r="82" customFormat="false" ht="23.25" hidden="false" customHeight="true" outlineLevel="0" collapsed="false">
      <c r="A82" s="282"/>
      <c r="B82" s="283"/>
      <c r="C82" s="283"/>
      <c r="D82" s="283"/>
      <c r="E82" s="283"/>
      <c r="F82" s="283"/>
      <c r="G82" s="282"/>
      <c r="H82" s="282"/>
      <c r="I82" s="282"/>
      <c r="J82" s="282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5"/>
      <c r="W82" s="206"/>
      <c r="X82" s="206"/>
      <c r="Y82" s="206"/>
      <c r="Z82" s="206"/>
      <c r="AA82" s="206"/>
      <c r="AB82" s="206"/>
      <c r="AC82" s="206"/>
      <c r="AD82" s="206"/>
      <c r="AE82" s="206"/>
      <c r="AF82" s="210"/>
    </row>
    <row r="83" customFormat="false" ht="23.25" hidden="false" customHeight="tru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06"/>
      <c r="X83" s="206"/>
      <c r="Y83" s="206"/>
      <c r="Z83" s="206"/>
      <c r="AA83" s="206"/>
      <c r="AB83" s="206"/>
      <c r="AC83" s="206"/>
      <c r="AD83" s="206"/>
      <c r="AE83" s="206"/>
      <c r="AF83" s="210"/>
    </row>
    <row r="84" s="53" customFormat="true" ht="33.75" hidden="false" customHeight="true" outlineLevel="0" collapsed="false">
      <c r="A84" s="286"/>
      <c r="B84" s="40" t="s">
        <v>481</v>
      </c>
      <c r="C84" s="40"/>
      <c r="D84" s="40"/>
      <c r="E84" s="40"/>
      <c r="F84" s="40"/>
      <c r="G84" s="91"/>
      <c r="H84" s="91"/>
      <c r="I84" s="91"/>
      <c r="J84" s="91"/>
      <c r="K84" s="91"/>
      <c r="L84" s="91" t="s">
        <v>482</v>
      </c>
      <c r="M84" s="91"/>
      <c r="N84" s="91"/>
      <c r="O84" s="91"/>
      <c r="P84" s="91"/>
      <c r="Q84" s="43"/>
      <c r="R84" s="43"/>
      <c r="S84" s="43"/>
      <c r="T84" s="43"/>
      <c r="U84" s="43"/>
      <c r="V84" s="287" t="s">
        <v>186</v>
      </c>
      <c r="W84" s="287"/>
      <c r="X84" s="287"/>
      <c r="Y84" s="287"/>
      <c r="Z84" s="287"/>
      <c r="AA84" s="288"/>
      <c r="AB84" s="286"/>
      <c r="AC84" s="286"/>
      <c r="AD84" s="286"/>
      <c r="AE84" s="286"/>
      <c r="AF84" s="286"/>
    </row>
    <row r="85" s="288" customFormat="true" ht="16.5" hidden="false" customHeight="true" outlineLevel="0" collapsed="false">
      <c r="A85" s="289"/>
      <c r="B85" s="290"/>
      <c r="C85" s="291" t="s">
        <v>483</v>
      </c>
      <c r="D85" s="53"/>
      <c r="E85" s="1"/>
      <c r="F85" s="1"/>
      <c r="G85" s="1"/>
      <c r="H85" s="1"/>
      <c r="I85" s="1"/>
      <c r="J85" s="1"/>
      <c r="K85" s="1"/>
      <c r="L85" s="53"/>
      <c r="M85" s="290"/>
      <c r="N85" s="292" t="s">
        <v>63</v>
      </c>
      <c r="O85" s="293"/>
      <c r="P85" s="291"/>
      <c r="Q85" s="294"/>
      <c r="R85" s="294"/>
      <c r="S85" s="294"/>
      <c r="T85" s="291"/>
      <c r="U85" s="291"/>
      <c r="V85" s="292" t="s">
        <v>484</v>
      </c>
      <c r="W85" s="292"/>
      <c r="X85" s="292"/>
      <c r="Y85" s="292"/>
      <c r="Z85" s="292"/>
      <c r="AA85" s="53"/>
      <c r="AB85" s="289"/>
      <c r="AC85" s="289"/>
      <c r="AD85" s="289"/>
      <c r="AE85" s="289"/>
      <c r="AF85" s="289"/>
    </row>
    <row r="86" s="53" customFormat="true" ht="18.75" hidden="false" customHeight="false" outlineLevel="0" collapsed="false">
      <c r="A86" s="286"/>
      <c r="B86" s="286"/>
      <c r="C86" s="286"/>
      <c r="D86" s="286"/>
      <c r="E86" s="286"/>
      <c r="F86" s="90"/>
      <c r="G86" s="90"/>
      <c r="H86" s="90"/>
      <c r="I86" s="90"/>
      <c r="J86" s="90"/>
      <c r="K86" s="90"/>
      <c r="L86" s="90"/>
      <c r="M86" s="286"/>
      <c r="N86" s="286"/>
      <c r="O86" s="286"/>
      <c r="P86" s="286"/>
      <c r="Q86" s="90"/>
      <c r="R86" s="90"/>
      <c r="S86" s="90"/>
      <c r="T86" s="90"/>
      <c r="U86" s="286"/>
      <c r="V86" s="286"/>
      <c r="W86" s="286"/>
      <c r="X86" s="90"/>
      <c r="Y86" s="90"/>
      <c r="Z86" s="90"/>
      <c r="AA86" s="90"/>
      <c r="AB86" s="286"/>
      <c r="AC86" s="286"/>
      <c r="AD86" s="286"/>
      <c r="AE86" s="286"/>
      <c r="AF86" s="286"/>
    </row>
    <row r="87" customFormat="false" ht="18.75" hidden="false" customHeight="false" outlineLevel="0" collapsed="false">
      <c r="A87" s="210"/>
      <c r="B87" s="210"/>
      <c r="C87" s="295"/>
      <c r="D87" s="295"/>
      <c r="E87" s="295"/>
      <c r="F87" s="295"/>
      <c r="G87" s="295"/>
      <c r="H87" s="295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5"/>
      <c r="V87" s="295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</row>
    <row r="88" customFormat="false" ht="18.75" hidden="false" customHeight="false" outlineLevel="0" collapsed="false">
      <c r="A88" s="210"/>
      <c r="B88" s="210"/>
      <c r="C88" s="295"/>
      <c r="D88" s="295"/>
      <c r="E88" s="295"/>
      <c r="F88" s="295"/>
      <c r="G88" s="295"/>
      <c r="H88" s="295"/>
      <c r="I88" s="295"/>
      <c r="J88" s="295"/>
      <c r="K88" s="295"/>
      <c r="L88" s="295"/>
      <c r="M88" s="295"/>
      <c r="N88" s="295"/>
      <c r="O88" s="295"/>
      <c r="P88" s="295"/>
      <c r="Q88" s="295"/>
      <c r="R88" s="295"/>
      <c r="S88" s="295"/>
      <c r="T88" s="295"/>
      <c r="U88" s="295"/>
      <c r="V88" s="295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</row>
    <row r="89" customFormat="false" ht="18.75" hidden="false" customHeight="false" outlineLevel="0" collapsed="false">
      <c r="A89" s="210"/>
      <c r="B89" s="210"/>
      <c r="C89" s="295"/>
      <c r="D89" s="295"/>
      <c r="E89" s="295"/>
      <c r="F89" s="295"/>
      <c r="G89" s="295"/>
      <c r="H89" s="295"/>
      <c r="I89" s="295"/>
      <c r="J89" s="295"/>
      <c r="K89" s="295"/>
      <c r="L89" s="295"/>
      <c r="M89" s="295"/>
      <c r="N89" s="295"/>
      <c r="O89" s="295"/>
      <c r="P89" s="295"/>
      <c r="Q89" s="295"/>
      <c r="R89" s="295"/>
      <c r="S89" s="295"/>
      <c r="T89" s="295"/>
      <c r="U89" s="295"/>
      <c r="V89" s="295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</row>
    <row r="90" customFormat="false" ht="18.75" hidden="false" customHeight="false" outlineLevel="0" collapsed="false">
      <c r="C90" s="297"/>
    </row>
    <row r="93" customFormat="false" ht="19.5" hidden="false" customHeight="false" outlineLevel="0" collapsed="false">
      <c r="C93" s="298"/>
    </row>
    <row r="94" customFormat="false" ht="19.5" hidden="false" customHeight="false" outlineLevel="0" collapsed="false">
      <c r="C94" s="298"/>
    </row>
    <row r="95" customFormat="false" ht="19.5" hidden="false" customHeight="false" outlineLevel="0" collapsed="false">
      <c r="C95" s="298"/>
    </row>
    <row r="96" customFormat="false" ht="19.5" hidden="false" customHeight="false" outlineLevel="0" collapsed="false">
      <c r="C96" s="298"/>
    </row>
    <row r="97" customFormat="false" ht="19.5" hidden="false" customHeight="false" outlineLevel="0" collapsed="false">
      <c r="C97" s="298"/>
    </row>
    <row r="98" customFormat="false" ht="19.5" hidden="false" customHeight="false" outlineLevel="0" collapsed="false">
      <c r="C98" s="298"/>
    </row>
    <row r="99" customFormat="false" ht="19.5" hidden="false" customHeight="false" outlineLevel="0" collapsed="false">
      <c r="C99" s="29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1T13:48:22Z</cp:lastPrinted>
  <dcterms:modified xsi:type="dcterms:W3CDTF">2022-02-16T10:36:54Z</dcterms:modified>
  <cp:revision>0</cp:revision>
  <dc:subject/>
  <dc:title/>
</cp:coreProperties>
</file>